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res" sheetId="1" state="visible" r:id="rId2"/>
    <sheet name="Mures graph" sheetId="2" state="visible" r:id="rId3"/>
  </sheets>
  <externalReferences>
    <externalReference r:id="rId4"/>
  </externalReferences>
  <definedNames>
    <definedName function="false" hidden="false" localSheetId="0" name="_xlnm.Print_Area" vbProcedure="false">Mures!$A:$B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3">
  <si>
    <t xml:space="preserve">Input parameters INS</t>
  </si>
  <si>
    <t xml:space="preserve">Input parameters according to project best estimates</t>
  </si>
  <si>
    <t xml:space="preserve">Growth index rate 2007 - 2015 - urban </t>
  </si>
  <si>
    <t xml:space="preserve">Growth index rate 2025 - 2030 - urban </t>
  </si>
  <si>
    <t xml:space="preserve">Growth index rate 2007 - 2015 - rural</t>
  </si>
  <si>
    <t xml:space="preserve">Growth index rate 2025 - 2030 - rural</t>
  </si>
  <si>
    <t xml:space="preserve">Growth index rate 2015 - 2020 - urban </t>
  </si>
  <si>
    <t xml:space="preserve">Growth index rate 2030 - 2035 - urban </t>
  </si>
  <si>
    <t xml:space="preserve">Growth index rate 2015 - 2020 - rural</t>
  </si>
  <si>
    <t xml:space="preserve">Growth index rate 2030 - 2035 - rural</t>
  </si>
  <si>
    <t xml:space="preserve">Growth index rate 2020 - 2025 - urban </t>
  </si>
  <si>
    <t xml:space="preserve">Growth index rate 2035 - 2038 - urban </t>
  </si>
  <si>
    <t xml:space="preserve">Growth index rate 2020 - 2025 - rural</t>
  </si>
  <si>
    <t xml:space="preserve">Growth index rate 2035 - 2038 - rural</t>
  </si>
  <si>
    <t xml:space="preserve">No.</t>
  </si>
  <si>
    <t xml:space="preserve">Localitatea</t>
  </si>
  <si>
    <t xml:space="preserve">Clasa</t>
  </si>
  <si>
    <t xml:space="preserve">estimari ale populatiei facute de INS la 1 iulie</t>
  </si>
  <si>
    <t xml:space="preserve">I ian.</t>
  </si>
  <si>
    <t xml:space="preserve">Previziuni privind populatia 2008 - 2037</t>
  </si>
  <si>
    <t xml:space="preserve">Targu Mures</t>
  </si>
  <si>
    <t xml:space="preserve">A</t>
  </si>
  <si>
    <t xml:space="preserve">Reghin</t>
  </si>
  <si>
    <t xml:space="preserve">Sighisoara</t>
  </si>
  <si>
    <t xml:space="preserve">Tarnaveni</t>
  </si>
  <si>
    <t xml:space="preserve">Iernut</t>
  </si>
  <si>
    <t xml:space="preserve">Ludus</t>
  </si>
  <si>
    <t xml:space="preserve">Miercurea Nirajului</t>
  </si>
  <si>
    <t xml:space="preserve">Sangeorgiu de Padure</t>
  </si>
  <si>
    <t xml:space="preserve">Sarmasu</t>
  </si>
  <si>
    <t xml:space="preserve">Sovata</t>
  </si>
  <si>
    <t xml:space="preserve">Ungheni</t>
  </si>
  <si>
    <t xml:space="preserve">Sub-total populatie CLASA A</t>
  </si>
  <si>
    <t xml:space="preserve">Acatari</t>
  </si>
  <si>
    <t xml:space="preserve">B</t>
  </si>
  <si>
    <t xml:space="preserve">Adamus</t>
  </si>
  <si>
    <t xml:space="preserve">Albesti</t>
  </si>
  <si>
    <t xml:space="preserve">Balauseri</t>
  </si>
  <si>
    <t xml:space="preserve">Band</t>
  </si>
  <si>
    <t xml:space="preserve">Ceausu de Campie</t>
  </si>
  <si>
    <t xml:space="preserve">Ernei</t>
  </si>
  <si>
    <t xml:space="preserve">Fantanele</t>
  </si>
  <si>
    <t xml:space="preserve">Ghindari</t>
  </si>
  <si>
    <t xml:space="preserve">Gornesti</t>
  </si>
  <si>
    <t xml:space="preserve">Gurghiu</t>
  </si>
  <si>
    <t xml:space="preserve">Hodac</t>
  </si>
  <si>
    <t xml:space="preserve">Mica</t>
  </si>
  <si>
    <t xml:space="preserve">Panet</t>
  </si>
  <si>
    <t xml:space="preserve">Sancraiu de Mures</t>
  </si>
  <si>
    <t xml:space="preserve">Sangeorgiu de Mures</t>
  </si>
  <si>
    <t xml:space="preserve">Sub-total populatie CLASA B</t>
  </si>
  <si>
    <t xml:space="preserve">Alunis</t>
  </si>
  <si>
    <t xml:space="preserve">C</t>
  </si>
  <si>
    <t xml:space="preserve">Apold</t>
  </si>
  <si>
    <t xml:space="preserve">Atintis</t>
  </si>
  <si>
    <t xml:space="preserve">Bagaciu</t>
  </si>
  <si>
    <t xml:space="preserve">Bahnea</t>
  </si>
  <si>
    <t xml:space="preserve">Bala</t>
  </si>
  <si>
    <t xml:space="preserve">Batos</t>
  </si>
  <si>
    <t xml:space="preserve">Beica de Jos</t>
  </si>
  <si>
    <t xml:space="preserve">Bereni</t>
  </si>
  <si>
    <t xml:space="preserve">-</t>
  </si>
  <si>
    <t xml:space="preserve">Bichis</t>
  </si>
  <si>
    <t xml:space="preserve">Bogata</t>
  </si>
  <si>
    <t xml:space="preserve">Brancovenesti</t>
  </si>
  <si>
    <t xml:space="preserve">Breaza</t>
  </si>
  <si>
    <t xml:space="preserve">Chetani</t>
  </si>
  <si>
    <t xml:space="preserve">Chibed</t>
  </si>
  <si>
    <t xml:space="preserve">Chiheru de Jos</t>
  </si>
  <si>
    <t xml:space="preserve">Coroisinmartin</t>
  </si>
  <si>
    <t xml:space="preserve">Corunca</t>
  </si>
  <si>
    <t xml:space="preserve">Cozma</t>
  </si>
  <si>
    <t xml:space="preserve">Craciunesti</t>
  </si>
  <si>
    <t xml:space="preserve">Craiesti</t>
  </si>
  <si>
    <t xml:space="preserve">Cristesti</t>
  </si>
  <si>
    <t xml:space="preserve">Cucerdea</t>
  </si>
  <si>
    <t xml:space="preserve">Cuci</t>
  </si>
  <si>
    <t xml:space="preserve">Danes</t>
  </si>
  <si>
    <t xml:space="preserve">Deda</t>
  </si>
  <si>
    <t xml:space="preserve">Eremitu</t>
  </si>
  <si>
    <t xml:space="preserve">Faragau</t>
  </si>
  <si>
    <t xml:space="preserve">Galesti</t>
  </si>
  <si>
    <t xml:space="preserve">Ganesti</t>
  </si>
  <si>
    <t xml:space="preserve">Gheorghe Doja</t>
  </si>
  <si>
    <t xml:space="preserve">Glodeni</t>
  </si>
  <si>
    <t xml:space="preserve">Grebenisu de Campie</t>
  </si>
  <si>
    <t xml:space="preserve">Hodosa</t>
  </si>
  <si>
    <t xml:space="preserve">Ibanesti</t>
  </si>
  <si>
    <t xml:space="preserve">Iclanzel</t>
  </si>
  <si>
    <t xml:space="preserve">Ideciu de Jos</t>
  </si>
  <si>
    <t xml:space="preserve">Livezeni</t>
  </si>
  <si>
    <t xml:space="preserve">Lunca</t>
  </si>
  <si>
    <t xml:space="preserve">Lunca Bradului</t>
  </si>
  <si>
    <t xml:space="preserve">Madaras</t>
  </si>
  <si>
    <t xml:space="preserve">Magherani</t>
  </si>
  <si>
    <t xml:space="preserve">Mihesu de Campie</t>
  </si>
  <si>
    <t xml:space="preserve">Nades</t>
  </si>
  <si>
    <t xml:space="preserve">Neaua</t>
  </si>
  <si>
    <t xml:space="preserve">Ogra</t>
  </si>
  <si>
    <t xml:space="preserve">Papiu Ilarian</t>
  </si>
  <si>
    <t xml:space="preserve">Pasareni</t>
  </si>
  <si>
    <t xml:space="preserve">Petelea</t>
  </si>
  <si>
    <t xml:space="preserve">Pogaceaua</t>
  </si>
  <si>
    <t xml:space="preserve">Rastolnita</t>
  </si>
  <si>
    <t xml:space="preserve">Riciu</t>
  </si>
  <si>
    <t xml:space="preserve">Rusii Munti</t>
  </si>
  <si>
    <t xml:space="preserve">Sanger</t>
  </si>
  <si>
    <t xml:space="preserve">Sanpaul</t>
  </si>
  <si>
    <t xml:space="preserve">Sanpetru de Campie</t>
  </si>
  <si>
    <t xml:space="preserve">Santana de Mures</t>
  </si>
  <si>
    <t xml:space="preserve">Sarateni</t>
  </si>
  <si>
    <t xml:space="preserve">Saschiz</t>
  </si>
  <si>
    <t xml:space="preserve">Saulia</t>
  </si>
  <si>
    <t xml:space="preserve">Sincai</t>
  </si>
  <si>
    <t xml:space="preserve">Solovastru</t>
  </si>
  <si>
    <t xml:space="preserve">Stanceni</t>
  </si>
  <si>
    <t xml:space="preserve">Suplac</t>
  </si>
  <si>
    <t xml:space="preserve">Suseni</t>
  </si>
  <si>
    <t xml:space="preserve">Taureni</t>
  </si>
  <si>
    <t xml:space="preserve">Valea Larga</t>
  </si>
  <si>
    <t xml:space="preserve">Vanatori</t>
  </si>
  <si>
    <t xml:space="preserve">Vargata</t>
  </si>
  <si>
    <t xml:space="preserve">Vatava</t>
  </si>
  <si>
    <t xml:space="preserve">Vetca</t>
  </si>
  <si>
    <t xml:space="preserve">Viisoara</t>
  </si>
  <si>
    <t xml:space="preserve">Voivodeni</t>
  </si>
  <si>
    <t xml:space="preserve">Zagar</t>
  </si>
  <si>
    <t xml:space="preserve">Zau de Campie</t>
  </si>
  <si>
    <t xml:space="preserve">Sub-total populatie CLASA C</t>
  </si>
  <si>
    <t xml:space="preserve">POPULATIE TOTALA</t>
  </si>
  <si>
    <t xml:space="preserve">POPULATIE RURALA</t>
  </si>
  <si>
    <t xml:space="preserve">POPULATIE URBANA</t>
  </si>
  <si>
    <t xml:space="preserve">RATELE DE BRANSARE</t>
  </si>
  <si>
    <t xml:space="preserve">(pe baza estiamrilor din proiectul ECA si angajamentelor privind perioadele de tranzitie)</t>
  </si>
  <si>
    <t xml:space="preserve">ALIMENTARE CU APA</t>
  </si>
  <si>
    <t xml:space="preserve">RURAL</t>
  </si>
  <si>
    <t xml:space="preserve">URBAN</t>
  </si>
  <si>
    <t xml:space="preserve">RETEA DE CANALIZARE</t>
  </si>
  <si>
    <t xml:space="preserve">POPULATIA CONECTATA LA SISTEMUL DE</t>
  </si>
  <si>
    <t xml:space="preserve">APA</t>
  </si>
  <si>
    <t xml:space="preserve">CANALIZARE</t>
  </si>
  <si>
    <t xml:space="preserve">CONSUMUL NON-CASNIC</t>
  </si>
  <si>
    <t xml:space="preserve">Institutii (10% din totalul populatiei)</t>
  </si>
  <si>
    <t xml:space="preserve">Marea industrie</t>
  </si>
  <si>
    <t xml:space="preserve">Alti agenti economici</t>
  </si>
  <si>
    <t xml:space="preserve">TOTAL POPULATIE ECHIVALENTA</t>
  </si>
  <si>
    <t xml:space="preserve">CONSUM TOTAL DE APA (m3/an)</t>
  </si>
  <si>
    <t xml:space="preserve">CONSUMUL DE APA - consum casnic (m3/an)</t>
  </si>
  <si>
    <t xml:space="preserve">CONSUM CASNIC/ PERSOANA/ ZI (l/d)</t>
  </si>
  <si>
    <t xml:space="preserve"> CONSUMUL PE/PERSOANA/ ZI (l/d)</t>
  </si>
  <si>
    <t xml:space="preserve">PRODUCTIA INDUSTRIALA</t>
  </si>
  <si>
    <t xml:space="preserve">MAREA INDUSTRIE</t>
  </si>
  <si>
    <t xml:space="preserve">(Volum ajustat la 2007 = 100)</t>
  </si>
  <si>
    <t xml:space="preserve">ALTI AGENTI ECONOMICI</t>
  </si>
  <si>
    <t xml:space="preserve">(Indexul populatiei active ajustat la 2007 = 100)</t>
  </si>
  <si>
    <t xml:space="preserve">Indice specific pe judet pentru marea industrie</t>
  </si>
  <si>
    <t xml:space="preserve">Indice specific pe judet pentru alti agenti economici</t>
  </si>
  <si>
    <t xml:space="preserve">POPULATION EQUIVALENT</t>
  </si>
  <si>
    <t xml:space="preserve">Institutions (10% of total population)</t>
  </si>
  <si>
    <t xml:space="preserve">Large industry</t>
  </si>
  <si>
    <t xml:space="preserve">Other industry</t>
  </si>
  <si>
    <t xml:space="preserve">Other economic agents</t>
  </si>
  <si>
    <t xml:space="preserve">TOTAL POPULATION EQUIVAL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.00%"/>
    <numFmt numFmtId="167" formatCode="#,##0"/>
    <numFmt numFmtId="168" formatCode="@"/>
    <numFmt numFmtId="169" formatCode="_-* #,##0.00\ _l_e_i_-;\-* #,##0.00\ _l_e_i_-;_-* \-??\ _l_e_i_-;_-@_-"/>
    <numFmt numFmtId="170" formatCode="_-* #,##0\ _l_e_i_-;\-* #,##0\ _l_e_i_-;_-* \-??\ _l_e_i_-;_-@_-"/>
    <numFmt numFmtId="171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1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1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9216767788196"/>
          <c:w val="0.968301095926298"/>
          <c:h val="0.902854384997242"/>
        </c:manualLayout>
      </c:layout>
      <c:lineChart>
        <c:grouping val="standard"/>
        <c:varyColors val="0"/>
        <c:ser>
          <c:idx val="0"/>
          <c:order val="0"/>
          <c:tx>
            <c:strRef>
              <c:f>Mures!$B$124</c:f>
              <c:strCache>
                <c:ptCount val="1"/>
                <c:pt idx="0">
                  <c:v>POPULATIE URBAN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res!$E$12:$BA$12</c:f>
              <c:strCache>
                <c:ptCount val="40"/>
                <c:pt idx="0">
                  <c:v>1992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  <c:pt idx="26">
                  <c:v>2025</c:v>
                </c:pt>
                <c:pt idx="27">
                  <c:v>2026</c:v>
                </c:pt>
                <c:pt idx="28">
                  <c:v>2027</c:v>
                </c:pt>
                <c:pt idx="29">
                  <c:v>2028</c:v>
                </c:pt>
                <c:pt idx="30">
                  <c:v>2029</c:v>
                </c:pt>
                <c:pt idx="31">
                  <c:v>2030</c:v>
                </c:pt>
                <c:pt idx="32">
                  <c:v>2031</c:v>
                </c:pt>
                <c:pt idx="33">
                  <c:v>2032</c:v>
                </c:pt>
                <c:pt idx="34">
                  <c:v>2033</c:v>
                </c:pt>
                <c:pt idx="35">
                  <c:v>2034</c:v>
                </c:pt>
                <c:pt idx="36">
                  <c:v>2035</c:v>
                </c:pt>
                <c:pt idx="37">
                  <c:v>2036</c:v>
                </c:pt>
                <c:pt idx="38">
                  <c:v>2037</c:v>
                </c:pt>
                <c:pt idx="39">
                  <c:v>2038</c:v>
                </c:pt>
              </c:strCache>
            </c:strRef>
          </c:cat>
          <c:val>
            <c:numRef>
              <c:f>Mures!$E$124:$BA$124</c:f>
              <c:numCache>
                <c:formatCode>General</c:formatCode>
                <c:ptCount val="40"/>
                <c:pt idx="0">
                  <c:v>338533</c:v>
                </c:pt>
                <c:pt idx="1">
                  <c:v>333888</c:v>
                </c:pt>
                <c:pt idx="2">
                  <c:v>334153</c:v>
                </c:pt>
                <c:pt idx="3">
                  <c:v>316235</c:v>
                </c:pt>
                <c:pt idx="4">
                  <c:v>313742</c:v>
                </c:pt>
                <c:pt idx="5">
                  <c:v>309192</c:v>
                </c:pt>
                <c:pt idx="6">
                  <c:v>307825</c:v>
                </c:pt>
                <c:pt idx="7">
                  <c:v>307025</c:v>
                </c:pt>
                <c:pt idx="8">
                  <c:v>305318</c:v>
                </c:pt>
                <c:pt idx="9">
                  <c:v>304142.5257</c:v>
                </c:pt>
                <c:pt idx="10">
                  <c:v>302971.576976055</c:v>
                </c:pt>
                <c:pt idx="11">
                  <c:v>301805.136404697</c:v>
                </c:pt>
                <c:pt idx="12">
                  <c:v>300643.186629539</c:v>
                </c:pt>
                <c:pt idx="13">
                  <c:v>299485.710361015</c:v>
                </c:pt>
                <c:pt idx="14">
                  <c:v>298332.690376125</c:v>
                </c:pt>
                <c:pt idx="15">
                  <c:v>297184.109518177</c:v>
                </c:pt>
                <c:pt idx="16">
                  <c:v>296039.950696532</c:v>
                </c:pt>
                <c:pt idx="17">
                  <c:v>293976.552240178</c:v>
                </c:pt>
                <c:pt idx="18">
                  <c:v>291927.535671063</c:v>
                </c:pt>
                <c:pt idx="19">
                  <c:v>289892.800747436</c:v>
                </c:pt>
                <c:pt idx="20">
                  <c:v>287872.247926227</c:v>
                </c:pt>
                <c:pt idx="21">
                  <c:v>285865.778358181</c:v>
                </c:pt>
                <c:pt idx="22">
                  <c:v>283178.640041614</c:v>
                </c:pt>
                <c:pt idx="23">
                  <c:v>280516.760825223</c:v>
                </c:pt>
                <c:pt idx="24">
                  <c:v>277879.903273466</c:v>
                </c:pt>
                <c:pt idx="25">
                  <c:v>275267.832182695</c:v>
                </c:pt>
                <c:pt idx="26">
                  <c:v>272680.314560178</c:v>
                </c:pt>
                <c:pt idx="27">
                  <c:v>275407.11770578</c:v>
                </c:pt>
                <c:pt idx="28">
                  <c:v>278161.188882837</c:v>
                </c:pt>
                <c:pt idx="29">
                  <c:v>280942.800771666</c:v>
                </c:pt>
                <c:pt idx="30">
                  <c:v>283752.228779382</c:v>
                </c:pt>
                <c:pt idx="31">
                  <c:v>286589.751067176</c:v>
                </c:pt>
                <c:pt idx="32">
                  <c:v>290172.122955516</c:v>
                </c:pt>
                <c:pt idx="33">
                  <c:v>293799.27449246</c:v>
                </c:pt>
                <c:pt idx="34">
                  <c:v>297471.765423616</c:v>
                </c:pt>
                <c:pt idx="35">
                  <c:v>301190.162491411</c:v>
                </c:pt>
                <c:pt idx="36">
                  <c:v>304955.039522553</c:v>
                </c:pt>
                <c:pt idx="37">
                  <c:v>309529.365115392</c:v>
                </c:pt>
                <c:pt idx="38">
                  <c:v>314172.305592122</c:v>
                </c:pt>
                <c:pt idx="39">
                  <c:v>318884.890176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ures!$B$123</c:f>
              <c:strCache>
                <c:ptCount val="1"/>
                <c:pt idx="0">
                  <c:v>POPULATIE RURAL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res!$E$12:$BA$12</c:f>
              <c:strCache>
                <c:ptCount val="40"/>
                <c:pt idx="0">
                  <c:v>1992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  <c:pt idx="26">
                  <c:v>2025</c:v>
                </c:pt>
                <c:pt idx="27">
                  <c:v>2026</c:v>
                </c:pt>
                <c:pt idx="28">
                  <c:v>2027</c:v>
                </c:pt>
                <c:pt idx="29">
                  <c:v>2028</c:v>
                </c:pt>
                <c:pt idx="30">
                  <c:v>2029</c:v>
                </c:pt>
                <c:pt idx="31">
                  <c:v>2030</c:v>
                </c:pt>
                <c:pt idx="32">
                  <c:v>2031</c:v>
                </c:pt>
                <c:pt idx="33">
                  <c:v>2032</c:v>
                </c:pt>
                <c:pt idx="34">
                  <c:v>2033</c:v>
                </c:pt>
                <c:pt idx="35">
                  <c:v>2034</c:v>
                </c:pt>
                <c:pt idx="36">
                  <c:v>2035</c:v>
                </c:pt>
                <c:pt idx="37">
                  <c:v>2036</c:v>
                </c:pt>
                <c:pt idx="38">
                  <c:v>2037</c:v>
                </c:pt>
                <c:pt idx="39">
                  <c:v>2038</c:v>
                </c:pt>
              </c:strCache>
            </c:strRef>
          </c:cat>
          <c:val>
            <c:numRef>
              <c:f>Mures!$E$123:$BA$123</c:f>
              <c:numCache>
                <c:formatCode>General</c:formatCode>
                <c:ptCount val="40"/>
                <c:pt idx="0">
                  <c:v>272051</c:v>
                </c:pt>
                <c:pt idx="1">
                  <c:v>267670</c:v>
                </c:pt>
                <c:pt idx="2">
                  <c:v>268158</c:v>
                </c:pt>
                <c:pt idx="3">
                  <c:v>272124</c:v>
                </c:pt>
                <c:pt idx="4">
                  <c:v>272248</c:v>
                </c:pt>
                <c:pt idx="5">
                  <c:v>274897</c:v>
                </c:pt>
                <c:pt idx="6">
                  <c:v>275558</c:v>
                </c:pt>
                <c:pt idx="7">
                  <c:v>276185</c:v>
                </c:pt>
                <c:pt idx="8">
                  <c:v>276441</c:v>
                </c:pt>
                <c:pt idx="9">
                  <c:v>276150.73695</c:v>
                </c:pt>
                <c:pt idx="10">
                  <c:v>275860.778676203</c:v>
                </c:pt>
                <c:pt idx="11">
                  <c:v>275571.124858592</c:v>
                </c:pt>
                <c:pt idx="12">
                  <c:v>275281.775177491</c:v>
                </c:pt>
                <c:pt idx="13">
                  <c:v>274992.729313555</c:v>
                </c:pt>
                <c:pt idx="14">
                  <c:v>274703.986947775</c:v>
                </c:pt>
                <c:pt idx="15">
                  <c:v>274415.54776148</c:v>
                </c:pt>
                <c:pt idx="16">
                  <c:v>274127.411436331</c:v>
                </c:pt>
                <c:pt idx="17">
                  <c:v>273474.988197112</c:v>
                </c:pt>
                <c:pt idx="18">
                  <c:v>272824.117725203</c:v>
                </c:pt>
                <c:pt idx="19">
                  <c:v>272174.796325017</c:v>
                </c:pt>
                <c:pt idx="20">
                  <c:v>271527.020309764</c:v>
                </c:pt>
                <c:pt idx="21">
                  <c:v>270880.786001426</c:v>
                </c:pt>
                <c:pt idx="22">
                  <c:v>270222.545691443</c:v>
                </c:pt>
                <c:pt idx="23">
                  <c:v>269565.904905412</c:v>
                </c:pt>
                <c:pt idx="24">
                  <c:v>268910.859756493</c:v>
                </c:pt>
                <c:pt idx="25">
                  <c:v>268257.406367284</c:v>
                </c:pt>
                <c:pt idx="26">
                  <c:v>267605.540869812</c:v>
                </c:pt>
                <c:pt idx="27">
                  <c:v>266267.513165463</c:v>
                </c:pt>
                <c:pt idx="28">
                  <c:v>264936.175599635</c:v>
                </c:pt>
                <c:pt idx="29">
                  <c:v>263611.494721637</c:v>
                </c:pt>
                <c:pt idx="30">
                  <c:v>262293.437248029</c:v>
                </c:pt>
                <c:pt idx="31">
                  <c:v>260981.970061789</c:v>
                </c:pt>
                <c:pt idx="32">
                  <c:v>259677.06021148</c:v>
                </c:pt>
                <c:pt idx="33">
                  <c:v>258378.674910422</c:v>
                </c:pt>
                <c:pt idx="34">
                  <c:v>257086.78153587</c:v>
                </c:pt>
                <c:pt idx="35">
                  <c:v>255801.347628191</c:v>
                </c:pt>
                <c:pt idx="36">
                  <c:v>254522.34089005</c:v>
                </c:pt>
                <c:pt idx="37">
                  <c:v>253249.7291856</c:v>
                </c:pt>
                <c:pt idx="38">
                  <c:v>251983.480539672</c:v>
                </c:pt>
                <c:pt idx="39">
                  <c:v>250723.563136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ures!$B$121</c:f>
              <c:strCache>
                <c:ptCount val="1"/>
                <c:pt idx="0">
                  <c:v>POPULATIE TOTAL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res!$E$12:$BA$12</c:f>
              <c:strCache>
                <c:ptCount val="40"/>
                <c:pt idx="0">
                  <c:v>1992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  <c:pt idx="26">
                  <c:v>2025</c:v>
                </c:pt>
                <c:pt idx="27">
                  <c:v>2026</c:v>
                </c:pt>
                <c:pt idx="28">
                  <c:v>2027</c:v>
                </c:pt>
                <c:pt idx="29">
                  <c:v>2028</c:v>
                </c:pt>
                <c:pt idx="30">
                  <c:v>2029</c:v>
                </c:pt>
                <c:pt idx="31">
                  <c:v>2030</c:v>
                </c:pt>
                <c:pt idx="32">
                  <c:v>2031</c:v>
                </c:pt>
                <c:pt idx="33">
                  <c:v>2032</c:v>
                </c:pt>
                <c:pt idx="34">
                  <c:v>2033</c:v>
                </c:pt>
                <c:pt idx="35">
                  <c:v>2034</c:v>
                </c:pt>
                <c:pt idx="36">
                  <c:v>2035</c:v>
                </c:pt>
                <c:pt idx="37">
                  <c:v>2036</c:v>
                </c:pt>
                <c:pt idx="38">
                  <c:v>2037</c:v>
                </c:pt>
                <c:pt idx="39">
                  <c:v>2038</c:v>
                </c:pt>
              </c:strCache>
            </c:strRef>
          </c:cat>
          <c:val>
            <c:numRef>
              <c:f>Mures!$E$121:$BA$121</c:f>
              <c:numCache>
                <c:formatCode>General</c:formatCode>
                <c:ptCount val="40"/>
                <c:pt idx="0">
                  <c:v>610584</c:v>
                </c:pt>
                <c:pt idx="1">
                  <c:v>601558</c:v>
                </c:pt>
                <c:pt idx="2">
                  <c:v>602311</c:v>
                </c:pt>
                <c:pt idx="3">
                  <c:v>588359</c:v>
                </c:pt>
                <c:pt idx="4">
                  <c:v>585990</c:v>
                </c:pt>
                <c:pt idx="5">
                  <c:v>584089</c:v>
                </c:pt>
                <c:pt idx="6">
                  <c:v>583383</c:v>
                </c:pt>
                <c:pt idx="7">
                  <c:v>583210</c:v>
                </c:pt>
                <c:pt idx="8">
                  <c:v>581759</c:v>
                </c:pt>
                <c:pt idx="9">
                  <c:v>580293.26265</c:v>
                </c:pt>
                <c:pt idx="10">
                  <c:v>578832.355652258</c:v>
                </c:pt>
                <c:pt idx="11">
                  <c:v>577376.26126329</c:v>
                </c:pt>
                <c:pt idx="12">
                  <c:v>575924.96180703</c:v>
                </c:pt>
                <c:pt idx="13">
                  <c:v>574478.43967457</c:v>
                </c:pt>
                <c:pt idx="14">
                  <c:v>573036.677323901</c:v>
                </c:pt>
                <c:pt idx="15">
                  <c:v>571599.657279658</c:v>
                </c:pt>
                <c:pt idx="16">
                  <c:v>570167.362132863</c:v>
                </c:pt>
                <c:pt idx="17">
                  <c:v>567451.54043729</c:v>
                </c:pt>
                <c:pt idx="18">
                  <c:v>564751.653396267</c:v>
                </c:pt>
                <c:pt idx="19">
                  <c:v>562067.597072453</c:v>
                </c:pt>
                <c:pt idx="20">
                  <c:v>559399.26823599</c:v>
                </c:pt>
                <c:pt idx="21">
                  <c:v>556746.564359607</c:v>
                </c:pt>
                <c:pt idx="22">
                  <c:v>553401.185733057</c:v>
                </c:pt>
                <c:pt idx="23">
                  <c:v>550082.665730635</c:v>
                </c:pt>
                <c:pt idx="24">
                  <c:v>546790.763029958</c:v>
                </c:pt>
                <c:pt idx="25">
                  <c:v>543525.238549979</c:v>
                </c:pt>
                <c:pt idx="26">
                  <c:v>540285.855429989</c:v>
                </c:pt>
                <c:pt idx="27">
                  <c:v>541674.630871242</c:v>
                </c:pt>
                <c:pt idx="28">
                  <c:v>543097.364482473</c:v>
                </c:pt>
                <c:pt idx="29">
                  <c:v>544554.295493303</c:v>
                </c:pt>
                <c:pt idx="30">
                  <c:v>546045.666027411</c:v>
                </c:pt>
                <c:pt idx="31">
                  <c:v>547571.721128965</c:v>
                </c:pt>
                <c:pt idx="32">
                  <c:v>549849.183166996</c:v>
                </c:pt>
                <c:pt idx="33">
                  <c:v>552177.949402882</c:v>
                </c:pt>
                <c:pt idx="34">
                  <c:v>554558.546959486</c:v>
                </c:pt>
                <c:pt idx="35">
                  <c:v>556991.510119602</c:v>
                </c:pt>
                <c:pt idx="36">
                  <c:v>559477.380412603</c:v>
                </c:pt>
                <c:pt idx="37">
                  <c:v>562779.094300991</c:v>
                </c:pt>
                <c:pt idx="38">
                  <c:v>566155.786131794</c:v>
                </c:pt>
                <c:pt idx="39">
                  <c:v>569608.453312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6377"/>
        <c:axId val="85025274"/>
      </c:lineChart>
      <c:catAx>
        <c:axId val="1738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274"/>
        <c:crossesAt val="0"/>
        <c:auto val="1"/>
        <c:lblAlgn val="ctr"/>
        <c:lblOffset val="100"/>
        <c:noMultiLvlLbl val="0"/>
      </c:catAx>
      <c:valAx>
        <c:axId val="8502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622494869668"/>
          <c:y val="0.938086045228902"/>
          <c:w val="0.663886827053224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ristina%20Rucareanu/Desktop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8">
          <cell r="D18">
            <v>3251</v>
          </cell>
        </row>
        <row r="19">
          <cell r="D19">
            <v>3086</v>
          </cell>
        </row>
        <row r="20">
          <cell r="D20">
            <v>1675</v>
          </cell>
        </row>
        <row r="21">
          <cell r="D21">
            <v>2686</v>
          </cell>
        </row>
        <row r="22">
          <cell r="D22">
            <v>3831</v>
          </cell>
        </row>
        <row r="23">
          <cell r="D23">
            <v>833</v>
          </cell>
        </row>
        <row r="26">
          <cell r="D26">
            <v>4194</v>
          </cell>
        </row>
        <row r="27">
          <cell r="D27">
            <v>2237</v>
          </cell>
        </row>
        <row r="28">
          <cell r="D28">
            <v>1224</v>
          </cell>
        </row>
        <row r="29">
          <cell r="D29">
            <v>980</v>
          </cell>
        </row>
        <row r="30">
          <cell r="D30">
            <v>2022</v>
          </cell>
        </row>
        <row r="31">
          <cell r="D31">
            <v>4121</v>
          </cell>
        </row>
        <row r="32">
          <cell r="D32">
            <v>2542</v>
          </cell>
        </row>
        <row r="34">
          <cell r="D34">
            <v>2794</v>
          </cell>
        </row>
        <row r="35">
          <cell r="D35">
            <v>1721</v>
          </cell>
        </row>
        <row r="36">
          <cell r="D36">
            <v>1605</v>
          </cell>
        </row>
        <row r="37">
          <cell r="D37">
            <v>1484</v>
          </cell>
        </row>
        <row r="38">
          <cell r="D38">
            <v>1889</v>
          </cell>
        </row>
        <row r="39">
          <cell r="D39">
            <v>595</v>
          </cell>
        </row>
        <row r="40">
          <cell r="D40">
            <v>4291</v>
          </cell>
        </row>
        <row r="41">
          <cell r="D41">
            <v>994</v>
          </cell>
        </row>
        <row r="42">
          <cell r="D42">
            <v>5762</v>
          </cell>
        </row>
        <row r="43">
          <cell r="D43">
            <v>1638</v>
          </cell>
        </row>
        <row r="44">
          <cell r="D44">
            <v>2117</v>
          </cell>
        </row>
        <row r="45">
          <cell r="D45">
            <v>4947</v>
          </cell>
        </row>
        <row r="46">
          <cell r="D46">
            <v>4437</v>
          </cell>
        </row>
        <row r="47">
          <cell r="D47">
            <v>3984</v>
          </cell>
        </row>
        <row r="50">
          <cell r="D50">
            <v>1680</v>
          </cell>
        </row>
        <row r="51">
          <cell r="D51">
            <v>2871</v>
          </cell>
        </row>
        <row r="52">
          <cell r="D52">
            <v>3987</v>
          </cell>
        </row>
        <row r="53">
          <cell r="D53">
            <v>2889</v>
          </cell>
        </row>
        <row r="55">
          <cell r="D55">
            <v>3808</v>
          </cell>
        </row>
        <row r="57">
          <cell r="D57">
            <v>1637</v>
          </cell>
        </row>
        <row r="60">
          <cell r="D60">
            <v>1368</v>
          </cell>
        </row>
        <row r="61">
          <cell r="D61">
            <v>4441</v>
          </cell>
        </row>
        <row r="62">
          <cell r="D62">
            <v>2248</v>
          </cell>
        </row>
        <row r="63">
          <cell r="D63">
            <v>2108</v>
          </cell>
        </row>
        <row r="64">
          <cell r="D64">
            <v>2255</v>
          </cell>
        </row>
        <row r="65">
          <cell r="D65">
            <v>2721</v>
          </cell>
        </row>
        <row r="66">
          <cell r="D66">
            <v>2141</v>
          </cell>
        </row>
        <row r="67">
          <cell r="D67">
            <v>1265</v>
          </cell>
        </row>
        <row r="68">
          <cell r="D68">
            <v>1415</v>
          </cell>
        </row>
        <row r="70">
          <cell r="D70">
            <v>2597</v>
          </cell>
        </row>
        <row r="71">
          <cell r="D71">
            <v>2504</v>
          </cell>
        </row>
        <row r="72">
          <cell r="D72">
            <v>1456</v>
          </cell>
        </row>
        <row r="73">
          <cell r="D73">
            <v>2499</v>
          </cell>
        </row>
        <row r="75">
          <cell r="D75">
            <v>999</v>
          </cell>
        </row>
        <row r="76">
          <cell r="D76">
            <v>1763</v>
          </cell>
        </row>
        <row r="77">
          <cell r="D77">
            <v>2924</v>
          </cell>
        </row>
        <row r="78">
          <cell r="D78">
            <v>2030</v>
          </cell>
        </row>
        <row r="79">
          <cell r="D79">
            <v>2131</v>
          </cell>
        </row>
        <row r="80">
          <cell r="D80">
            <v>3647</v>
          </cell>
        </row>
        <row r="81">
          <cell r="D81">
            <v>2287</v>
          </cell>
        </row>
        <row r="84">
          <cell r="D84">
            <v>2474</v>
          </cell>
        </row>
        <row r="85">
          <cell r="D85">
            <v>4246</v>
          </cell>
        </row>
        <row r="86">
          <cell r="D86">
            <v>3068</v>
          </cell>
        </row>
        <row r="87">
          <cell r="D87">
            <v>4676</v>
          </cell>
        </row>
        <row r="88">
          <cell r="D88">
            <v>2090</v>
          </cell>
        </row>
        <row r="89">
          <cell r="D89">
            <v>2080</v>
          </cell>
        </row>
        <row r="90">
          <cell r="D90">
            <v>2197</v>
          </cell>
        </row>
        <row r="91">
          <cell r="D91">
            <v>1601</v>
          </cell>
        </row>
        <row r="92">
          <cell r="D92">
            <v>2951</v>
          </cell>
        </row>
        <row r="93">
          <cell r="D93">
            <v>1540</v>
          </cell>
        </row>
        <row r="94">
          <cell r="D94">
            <v>2205</v>
          </cell>
        </row>
        <row r="95">
          <cell r="D95">
            <v>2422</v>
          </cell>
        </row>
        <row r="96">
          <cell r="D96">
            <v>1017</v>
          </cell>
        </row>
        <row r="97">
          <cell r="D97">
            <v>3256</v>
          </cell>
        </row>
        <row r="98">
          <cell r="D98">
            <v>3993</v>
          </cell>
        </row>
        <row r="99">
          <cell r="D99">
            <v>2001</v>
          </cell>
        </row>
        <row r="100">
          <cell r="D100">
            <v>2027</v>
          </cell>
        </row>
        <row r="101">
          <cell r="D101">
            <v>808</v>
          </cell>
        </row>
        <row r="102">
          <cell r="D102">
            <v>1702</v>
          </cell>
        </row>
        <row r="103">
          <cell r="D103">
            <v>1832</v>
          </cell>
        </row>
        <row r="104">
          <cell r="D104">
            <v>1235</v>
          </cell>
        </row>
        <row r="105">
          <cell r="D105">
            <v>3447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A168"/>
  <sheetViews>
    <sheetView showFormulas="false" showGridLines="true" showRowColHeaders="true" showZeros="true" rightToLeft="false" tabSelected="true" showOutlineSymbols="true" defaultGridColor="true" view="pageBreakPreview" topLeftCell="R74" colorId="64" zoomScale="85" zoomScaleNormal="25" zoomScalePageLayoutView="85" workbookViewId="0">
      <selection pane="topLeft" activeCell="V130" activeCellId="0" sqref="V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34.71"/>
    <col collapsed="false" customWidth="true" hidden="false" outlineLevel="0" max="4" min="4" style="0" width="9.7"/>
    <col collapsed="false" customWidth="true" hidden="true" outlineLevel="0" max="5" min="5" style="0" width="11.99"/>
    <col collapsed="false" customWidth="true" hidden="true" outlineLevel="0" max="6" min="6" style="0" width="16.13"/>
    <col collapsed="false" customWidth="true" hidden="false" outlineLevel="0" max="7" min="7" style="0" width="15.13"/>
    <col collapsed="false" customWidth="true" hidden="true" outlineLevel="0" max="8" min="8" style="0" width="11.85"/>
    <col collapsed="false" customWidth="true" hidden="true" outlineLevel="0" max="9" min="9" style="0" width="11.99"/>
    <col collapsed="false" customWidth="true" hidden="true" outlineLevel="0" max="11" min="10" style="0" width="11.85"/>
    <col collapsed="false" customWidth="true" hidden="true" outlineLevel="0" max="12" min="12" style="0" width="12.56"/>
    <col collapsed="false" customWidth="true" hidden="true" outlineLevel="0" max="14" min="13" style="0" width="11.7"/>
    <col collapsed="false" customWidth="true" hidden="false" outlineLevel="0" max="21" min="15" style="0" width="15.13"/>
    <col collapsed="false" customWidth="true" hidden="false" outlineLevel="0" max="53" min="22" style="0" width="11.56"/>
  </cols>
  <sheetData>
    <row r="2" customFormat="false" ht="26.25" hidden="true" customHeight="true" outlineLevel="0" collapsed="false">
      <c r="C2" s="1" t="s">
        <v>0</v>
      </c>
      <c r="D2" s="1"/>
      <c r="E2" s="2" t="s">
        <v>1</v>
      </c>
      <c r="F2" s="2"/>
      <c r="G2" s="2"/>
    </row>
    <row r="3" customFormat="false" ht="12.75" hidden="true" customHeight="false" outlineLevel="0" collapsed="false">
      <c r="C3" s="3"/>
      <c r="D3" s="4"/>
      <c r="E3" s="5"/>
      <c r="F3" s="5"/>
      <c r="G3" s="6"/>
    </row>
    <row r="4" customFormat="false" ht="12.75" hidden="true" customHeight="false" outlineLevel="0" collapsed="false">
      <c r="C4" s="7" t="s">
        <v>2</v>
      </c>
      <c r="D4" s="8" t="n">
        <f aca="false">-0.385%</f>
        <v>-0.00385</v>
      </c>
      <c r="E4" s="9" t="s">
        <v>3</v>
      </c>
      <c r="F4" s="9"/>
      <c r="G4" s="10" t="n">
        <v>0.01</v>
      </c>
    </row>
    <row r="5" customFormat="false" ht="12.75" hidden="true" customHeight="false" outlineLevel="0" collapsed="false">
      <c r="C5" s="7" t="s">
        <v>4</v>
      </c>
      <c r="D5" s="8" t="n">
        <f aca="false">-0.105%</f>
        <v>-0.00105</v>
      </c>
      <c r="E5" s="9" t="s">
        <v>5</v>
      </c>
      <c r="F5" s="9"/>
      <c r="G5" s="10" t="n">
        <v>-0.005</v>
      </c>
    </row>
    <row r="6" customFormat="false" ht="12.75" hidden="true" customHeight="false" outlineLevel="0" collapsed="false">
      <c r="C6" s="7" t="s">
        <v>6</v>
      </c>
      <c r="D6" s="8" t="n">
        <f aca="false">-0.697%</f>
        <v>-0.00697</v>
      </c>
      <c r="E6" s="9" t="s">
        <v>7</v>
      </c>
      <c r="F6" s="9"/>
      <c r="G6" s="10" t="n">
        <v>0.0125</v>
      </c>
    </row>
    <row r="7" customFormat="false" ht="12.75" hidden="true" customHeight="false" outlineLevel="0" collapsed="false">
      <c r="C7" s="7" t="s">
        <v>8</v>
      </c>
      <c r="D7" s="8" t="n">
        <f aca="false">-0.238%</f>
        <v>-0.00238</v>
      </c>
      <c r="E7" s="9" t="s">
        <v>9</v>
      </c>
      <c r="F7" s="9"/>
      <c r="G7" s="10" t="n">
        <v>-0.005</v>
      </c>
    </row>
    <row r="8" customFormat="false" ht="12.75" hidden="true" customHeight="false" outlineLevel="0" collapsed="false">
      <c r="C8" s="7" t="s">
        <v>10</v>
      </c>
      <c r="D8" s="8" t="n">
        <f aca="false">-0.94%</f>
        <v>-0.0094</v>
      </c>
      <c r="E8" s="9" t="s">
        <v>11</v>
      </c>
      <c r="F8" s="9"/>
      <c r="G8" s="10" t="n">
        <v>0.015</v>
      </c>
    </row>
    <row r="9" customFormat="false" ht="13.5" hidden="true" customHeight="false" outlineLevel="0" collapsed="false">
      <c r="C9" s="11" t="s">
        <v>12</v>
      </c>
      <c r="D9" s="12" t="n">
        <f aca="false">-0.243%</f>
        <v>-0.00243</v>
      </c>
      <c r="E9" s="13" t="s">
        <v>13</v>
      </c>
      <c r="F9" s="13"/>
      <c r="G9" s="14" t="n">
        <v>-0.005</v>
      </c>
      <c r="AG9" s="15"/>
    </row>
    <row r="10" customFormat="false" ht="9" hidden="false" customHeight="true" outlineLevel="0" collapsed="false"/>
    <row r="11" customFormat="false" ht="12.75" hidden="false" customHeight="true" outlineLevel="0" collapsed="false">
      <c r="B11" s="16" t="s">
        <v>14</v>
      </c>
      <c r="C11" s="17" t="s">
        <v>15</v>
      </c>
      <c r="D11" s="18" t="s">
        <v>16</v>
      </c>
      <c r="E11" s="19" t="s">
        <v>17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 t="s">
        <v>18</v>
      </c>
      <c r="W11" s="20" t="s">
        <v>19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customFormat="false" ht="13.5" hidden="false" customHeight="false" outlineLevel="0" collapsed="false">
      <c r="B12" s="16"/>
      <c r="C12" s="17"/>
      <c r="D12" s="18"/>
      <c r="E12" s="21" t="n">
        <v>1990</v>
      </c>
      <c r="F12" s="21" t="n">
        <v>1991</v>
      </c>
      <c r="G12" s="21" t="n">
        <v>1992</v>
      </c>
      <c r="H12" s="21" t="n">
        <v>1993</v>
      </c>
      <c r="I12" s="21" t="n">
        <v>1994</v>
      </c>
      <c r="J12" s="21" t="n">
        <v>1995</v>
      </c>
      <c r="K12" s="21" t="n">
        <v>1996</v>
      </c>
      <c r="L12" s="21" t="n">
        <v>1997</v>
      </c>
      <c r="M12" s="21" t="n">
        <v>1998</v>
      </c>
      <c r="N12" s="21" t="n">
        <v>1999</v>
      </c>
      <c r="O12" s="21" t="n">
        <v>2000</v>
      </c>
      <c r="P12" s="21" t="n">
        <v>2001</v>
      </c>
      <c r="Q12" s="21" t="n">
        <v>2002</v>
      </c>
      <c r="R12" s="21" t="n">
        <v>2003</v>
      </c>
      <c r="S12" s="21" t="n">
        <v>2004</v>
      </c>
      <c r="T12" s="21" t="n">
        <v>2005</v>
      </c>
      <c r="U12" s="21" t="n">
        <v>2006</v>
      </c>
      <c r="V12" s="21" t="n">
        <v>2007</v>
      </c>
      <c r="W12" s="21" t="n">
        <v>2008</v>
      </c>
      <c r="X12" s="21" t="n">
        <v>2009</v>
      </c>
      <c r="Y12" s="21" t="n">
        <v>2010</v>
      </c>
      <c r="Z12" s="21" t="n">
        <v>2011</v>
      </c>
      <c r="AA12" s="21" t="n">
        <v>2012</v>
      </c>
      <c r="AB12" s="21" t="n">
        <v>2013</v>
      </c>
      <c r="AC12" s="21" t="n">
        <v>2014</v>
      </c>
      <c r="AD12" s="21" t="n">
        <v>2015</v>
      </c>
      <c r="AE12" s="21" t="n">
        <v>2016</v>
      </c>
      <c r="AF12" s="21" t="n">
        <v>2017</v>
      </c>
      <c r="AG12" s="21" t="n">
        <v>2018</v>
      </c>
      <c r="AH12" s="21" t="n">
        <v>2019</v>
      </c>
      <c r="AI12" s="21" t="n">
        <v>2020</v>
      </c>
      <c r="AJ12" s="21" t="n">
        <v>2021</v>
      </c>
      <c r="AK12" s="21" t="n">
        <v>2022</v>
      </c>
      <c r="AL12" s="21" t="n">
        <v>2023</v>
      </c>
      <c r="AM12" s="21" t="n">
        <v>2024</v>
      </c>
      <c r="AN12" s="21" t="n">
        <v>2025</v>
      </c>
      <c r="AO12" s="21" t="n">
        <v>2026</v>
      </c>
      <c r="AP12" s="21" t="n">
        <v>2027</v>
      </c>
      <c r="AQ12" s="21" t="n">
        <v>2028</v>
      </c>
      <c r="AR12" s="21" t="n">
        <v>2029</v>
      </c>
      <c r="AS12" s="21" t="n">
        <v>2030</v>
      </c>
      <c r="AT12" s="21" t="n">
        <v>2031</v>
      </c>
      <c r="AU12" s="21" t="n">
        <v>2032</v>
      </c>
      <c r="AV12" s="21" t="n">
        <v>2033</v>
      </c>
      <c r="AW12" s="21" t="n">
        <v>2034</v>
      </c>
      <c r="AX12" s="21" t="n">
        <v>2035</v>
      </c>
      <c r="AY12" s="21" t="n">
        <v>2036</v>
      </c>
      <c r="AZ12" s="21" t="n">
        <v>2037</v>
      </c>
      <c r="BA12" s="22" t="n">
        <v>2038</v>
      </c>
    </row>
    <row r="13" customFormat="false" ht="12.75" hidden="false" customHeight="false" outlineLevel="0" collapsed="false">
      <c r="B13" s="7" t="n">
        <v>1</v>
      </c>
      <c r="C13" s="23" t="s">
        <v>20</v>
      </c>
      <c r="D13" s="24" t="s">
        <v>21</v>
      </c>
      <c r="E13" s="25" t="n">
        <v>172470</v>
      </c>
      <c r="F13" s="25" t="n">
        <v>171247</v>
      </c>
      <c r="G13" s="25" t="n">
        <v>165193</v>
      </c>
      <c r="H13" s="25" t="n">
        <v>165502</v>
      </c>
      <c r="I13" s="25" t="n">
        <v>166315</v>
      </c>
      <c r="J13" s="25" t="n">
        <v>166972</v>
      </c>
      <c r="K13" s="25" t="n">
        <v>166099</v>
      </c>
      <c r="L13" s="25" t="n">
        <v>165534</v>
      </c>
      <c r="M13" s="25" t="n">
        <v>165153</v>
      </c>
      <c r="N13" s="25" t="n">
        <v>164132</v>
      </c>
      <c r="O13" s="25" t="n">
        <v>163184</v>
      </c>
      <c r="P13" s="25" t="n">
        <v>163267</v>
      </c>
      <c r="Q13" s="25" t="n">
        <v>151379</v>
      </c>
      <c r="R13" s="25" t="n">
        <v>149467</v>
      </c>
      <c r="S13" s="25" t="n">
        <v>147886</v>
      </c>
      <c r="T13" s="25" t="n">
        <v>147112</v>
      </c>
      <c r="U13" s="25" t="n">
        <v>146448</v>
      </c>
      <c r="V13" s="26" t="n">
        <v>145943</v>
      </c>
      <c r="W13" s="27" t="n">
        <f aca="false">V13*(1+$D$4)</f>
        <v>145381.11945</v>
      </c>
      <c r="X13" s="27" t="n">
        <f aca="false">W13*(1+$D$4)</f>
        <v>144821.402140117</v>
      </c>
      <c r="Y13" s="27" t="n">
        <f aca="false">X13*(1+$D$4)</f>
        <v>144263.839741878</v>
      </c>
      <c r="Z13" s="27" t="n">
        <f aca="false">Y13*(1+$D$4)</f>
        <v>143708.423958872</v>
      </c>
      <c r="AA13" s="27" t="n">
        <f aca="false">Z13*(1+$D$4)</f>
        <v>143155.14652663</v>
      </c>
      <c r="AB13" s="27" t="n">
        <f aca="false">AA13*(1+$D$4)</f>
        <v>142603.999212503</v>
      </c>
      <c r="AC13" s="27" t="n">
        <f aca="false">AB13*(1+$D$4)</f>
        <v>142054.973815534</v>
      </c>
      <c r="AD13" s="27" t="n">
        <f aca="false">AC13*(1+$D$4)</f>
        <v>141508.062166345</v>
      </c>
      <c r="AE13" s="27" t="n">
        <f aca="false">AD13*(1+$D$6)</f>
        <v>140521.750973045</v>
      </c>
      <c r="AF13" s="27" t="n">
        <f aca="false">AE13*(1+$D$6)</f>
        <v>139542.314368763</v>
      </c>
      <c r="AG13" s="27" t="n">
        <f aca="false">AF13*(1+$D$6)</f>
        <v>138569.704437613</v>
      </c>
      <c r="AH13" s="27" t="n">
        <f aca="false">AG13*(1+$D$6)</f>
        <v>137603.873597683</v>
      </c>
      <c r="AI13" s="27" t="n">
        <f aca="false">AH13*(1+$D$6)</f>
        <v>136644.774598707</v>
      </c>
      <c r="AJ13" s="27" t="n">
        <f aca="false">AI13*(1+$D$8)</f>
        <v>135360.313717479</v>
      </c>
      <c r="AK13" s="27" t="n">
        <f aca="false">AJ13*(1+$D$8)</f>
        <v>134087.926768535</v>
      </c>
      <c r="AL13" s="27" t="n">
        <f aca="false">AK13*(1+$D$8)</f>
        <v>132827.50025691</v>
      </c>
      <c r="AM13" s="27" t="n">
        <f aca="false">AL13*(1+$D$8)</f>
        <v>131578.921754496</v>
      </c>
      <c r="AN13" s="27" t="n">
        <f aca="false">AM13*(1+$D$8)</f>
        <v>130342.079890003</v>
      </c>
      <c r="AO13" s="27" t="n">
        <f aca="false">AN13*(1+$G$4)</f>
        <v>131645.500688903</v>
      </c>
      <c r="AP13" s="27" t="n">
        <f aca="false">AO13*(1+$G$4)</f>
        <v>132961.955695792</v>
      </c>
      <c r="AQ13" s="27" t="n">
        <f aca="false">AP13*(1+$G$4)</f>
        <v>134291.57525275</v>
      </c>
      <c r="AR13" s="27" t="n">
        <f aca="false">AQ13*(1+$G$4)</f>
        <v>135634.491005278</v>
      </c>
      <c r="AS13" s="27" t="n">
        <f aca="false">AR13*(1+$G$4)</f>
        <v>136990.835915331</v>
      </c>
      <c r="AT13" s="27" t="n">
        <f aca="false">AS13*(1+$G$6)</f>
        <v>138703.221364272</v>
      </c>
      <c r="AU13" s="27" t="n">
        <f aca="false">AT13*(1+$G$6)</f>
        <v>140437.011631326</v>
      </c>
      <c r="AV13" s="27" t="n">
        <f aca="false">AU13*(1+$G$6)</f>
        <v>142192.474276717</v>
      </c>
      <c r="AW13" s="27" t="n">
        <f aca="false">AV13*(1+$G$6)</f>
        <v>143969.880205176</v>
      </c>
      <c r="AX13" s="27" t="n">
        <f aca="false">AW13*(1+$G$6)</f>
        <v>145769.503707741</v>
      </c>
      <c r="AY13" s="27" t="n">
        <f aca="false">AX13*(1+$G$8)</f>
        <v>147956.046263357</v>
      </c>
      <c r="AZ13" s="27" t="n">
        <f aca="false">AY13*(1+$G$8)</f>
        <v>150175.386957307</v>
      </c>
      <c r="BA13" s="28" t="n">
        <f aca="false">AZ13*(1+$G$8)</f>
        <v>152428.017761667</v>
      </c>
    </row>
    <row r="14" customFormat="false" ht="12.75" hidden="false" customHeight="false" outlineLevel="0" collapsed="false">
      <c r="B14" s="7" t="n">
        <v>2</v>
      </c>
      <c r="C14" s="29" t="s">
        <v>22</v>
      </c>
      <c r="D14" s="24" t="s">
        <v>21</v>
      </c>
      <c r="E14" s="25" t="n">
        <v>39328</v>
      </c>
      <c r="F14" s="25" t="n">
        <v>39272</v>
      </c>
      <c r="G14" s="25" t="n">
        <v>39527</v>
      </c>
      <c r="H14" s="25" t="n">
        <v>39454</v>
      </c>
      <c r="I14" s="25" t="n">
        <v>39299</v>
      </c>
      <c r="J14" s="25" t="n">
        <v>39265</v>
      </c>
      <c r="K14" s="25" t="n">
        <v>39235</v>
      </c>
      <c r="L14" s="25" t="n">
        <v>39128</v>
      </c>
      <c r="M14" s="25" t="n">
        <v>38900</v>
      </c>
      <c r="N14" s="25" t="n">
        <v>38598</v>
      </c>
      <c r="O14" s="25" t="n">
        <v>38556</v>
      </c>
      <c r="P14" s="25" t="n">
        <v>38494</v>
      </c>
      <c r="Q14" s="25" t="n">
        <v>37252</v>
      </c>
      <c r="R14" s="25" t="n">
        <v>37156</v>
      </c>
      <c r="S14" s="25" t="n">
        <v>36875</v>
      </c>
      <c r="T14" s="25" t="n">
        <v>36773</v>
      </c>
      <c r="U14" s="25" t="n">
        <v>36953</v>
      </c>
      <c r="V14" s="26" t="n">
        <v>36741</v>
      </c>
      <c r="W14" s="27" t="n">
        <f aca="false">V14*(1+$D$4)</f>
        <v>36599.54715</v>
      </c>
      <c r="X14" s="27" t="n">
        <f aca="false">W14*(1+$D$4)</f>
        <v>36458.6388934725</v>
      </c>
      <c r="Y14" s="27" t="n">
        <f aca="false">X14*(1+$D$4)</f>
        <v>36318.2731337326</v>
      </c>
      <c r="Z14" s="27" t="n">
        <f aca="false">Y14*(1+$D$4)</f>
        <v>36178.4477821678</v>
      </c>
      <c r="AA14" s="27" t="n">
        <f aca="false">Z14*(1+$D$4)</f>
        <v>36039.1607582064</v>
      </c>
      <c r="AB14" s="27" t="n">
        <f aca="false">AA14*(1+$D$4)</f>
        <v>35900.4099892873</v>
      </c>
      <c r="AC14" s="27" t="n">
        <f aca="false">AB14*(1+$D$4)</f>
        <v>35762.1934108286</v>
      </c>
      <c r="AD14" s="27" t="n">
        <f aca="false">AC14*(1+$D$4)</f>
        <v>35624.5089661969</v>
      </c>
      <c r="AE14" s="27" t="n">
        <f aca="false">AD14*(1+$D$6)</f>
        <v>35376.2061387025</v>
      </c>
      <c r="AF14" s="27" t="n">
        <f aca="false">AE14*(1+$D$6)</f>
        <v>35129.6339819157</v>
      </c>
      <c r="AG14" s="27" t="n">
        <f aca="false">AF14*(1+$D$6)</f>
        <v>34884.7804330618</v>
      </c>
      <c r="AH14" s="27" t="n">
        <f aca="false">AG14*(1+$D$6)</f>
        <v>34641.6335134433</v>
      </c>
      <c r="AI14" s="27" t="n">
        <f aca="false">AH14*(1+$D$6)</f>
        <v>34400.1813278546</v>
      </c>
      <c r="AJ14" s="27" t="n">
        <f aca="false">AI14*(1+$D$8)</f>
        <v>34076.8196233728</v>
      </c>
      <c r="AK14" s="27" t="n">
        <f aca="false">AJ14*(1+$D$8)</f>
        <v>33756.4975189131</v>
      </c>
      <c r="AL14" s="27" t="n">
        <f aca="false">AK14*(1+$D$8)</f>
        <v>33439.1864422353</v>
      </c>
      <c r="AM14" s="27" t="n">
        <f aca="false">AL14*(1+$D$8)</f>
        <v>33124.8580896783</v>
      </c>
      <c r="AN14" s="27" t="n">
        <f aca="false">AM14*(1+$D$8)</f>
        <v>32813.4844236353</v>
      </c>
      <c r="AO14" s="27" t="n">
        <f aca="false">AN14*(1+$G$4)</f>
        <v>33141.6192678717</v>
      </c>
      <c r="AP14" s="27" t="n">
        <f aca="false">AO14*(1+$G$4)</f>
        <v>33473.0354605504</v>
      </c>
      <c r="AQ14" s="27" t="n">
        <f aca="false">AP14*(1+$G$4)</f>
        <v>33807.7658151559</v>
      </c>
      <c r="AR14" s="27" t="n">
        <f aca="false">AQ14*(1+$G$4)</f>
        <v>34145.8434733075</v>
      </c>
      <c r="AS14" s="27" t="n">
        <f aca="false">AR14*(1+$G$4)</f>
        <v>34487.3019080405</v>
      </c>
      <c r="AT14" s="27" t="n">
        <f aca="false">AS14*(1+$G$6)</f>
        <v>34918.393181891</v>
      </c>
      <c r="AU14" s="27" t="n">
        <f aca="false">AT14*(1+$G$6)</f>
        <v>35354.8730966647</v>
      </c>
      <c r="AV14" s="27" t="n">
        <f aca="false">AU14*(1+$G$6)</f>
        <v>35796.809010373</v>
      </c>
      <c r="AW14" s="27" t="n">
        <f aca="false">AV14*(1+$G$6)</f>
        <v>36244.2691230027</v>
      </c>
      <c r="AX14" s="27" t="n">
        <f aca="false">AW14*(1+$G$6)</f>
        <v>36697.3224870402</v>
      </c>
      <c r="AY14" s="27" t="n">
        <f aca="false">AX14*(1+$G$8)</f>
        <v>37247.7823243458</v>
      </c>
      <c r="AZ14" s="27" t="n">
        <f aca="false">AY14*(1+$G$8)</f>
        <v>37806.499059211</v>
      </c>
      <c r="BA14" s="28" t="n">
        <f aca="false">AZ14*(1+$G$8)</f>
        <v>38373.5965450991</v>
      </c>
    </row>
    <row r="15" customFormat="false" ht="12.75" hidden="false" customHeight="false" outlineLevel="0" collapsed="false">
      <c r="B15" s="7" t="n">
        <v>3</v>
      </c>
      <c r="C15" s="30" t="s">
        <v>23</v>
      </c>
      <c r="D15" s="24" t="s">
        <v>21</v>
      </c>
      <c r="E15" s="25" t="n">
        <v>38621</v>
      </c>
      <c r="F15" s="25" t="n">
        <v>38514</v>
      </c>
      <c r="G15" s="25" t="n">
        <v>36700</v>
      </c>
      <c r="H15" s="25" t="n">
        <v>36957</v>
      </c>
      <c r="I15" s="25" t="n">
        <v>36419</v>
      </c>
      <c r="J15" s="25" t="n">
        <v>36486</v>
      </c>
      <c r="K15" s="25" t="n">
        <v>36419</v>
      </c>
      <c r="L15" s="25" t="n">
        <v>36373</v>
      </c>
      <c r="M15" s="25" t="n">
        <v>36240</v>
      </c>
      <c r="N15" s="25" t="n">
        <v>36067</v>
      </c>
      <c r="O15" s="25" t="n">
        <v>36112</v>
      </c>
      <c r="P15" s="25" t="n">
        <v>36183</v>
      </c>
      <c r="Q15" s="25" t="n">
        <v>33785</v>
      </c>
      <c r="R15" s="25" t="n">
        <v>33407</v>
      </c>
      <c r="S15" s="25" t="n">
        <v>33000</v>
      </c>
      <c r="T15" s="25" t="n">
        <v>32805</v>
      </c>
      <c r="U15" s="25" t="n">
        <v>32768</v>
      </c>
      <c r="V15" s="26" t="n">
        <v>32570</v>
      </c>
      <c r="W15" s="27" t="n">
        <f aca="false">V15*(1+$D$4)</f>
        <v>32444.6055</v>
      </c>
      <c r="X15" s="27" t="n">
        <f aca="false">W15*(1+$D$4)</f>
        <v>32319.693768825</v>
      </c>
      <c r="Y15" s="27" t="n">
        <f aca="false">X15*(1+$D$4)</f>
        <v>32195.262947815</v>
      </c>
      <c r="Z15" s="27" t="n">
        <f aca="false">Y15*(1+$D$4)</f>
        <v>32071.3111854659</v>
      </c>
      <c r="AA15" s="27" t="n">
        <f aca="false">Z15*(1+$D$4)</f>
        <v>31947.8366374019</v>
      </c>
      <c r="AB15" s="27" t="n">
        <f aca="false">AA15*(1+$D$4)</f>
        <v>31824.8374663479</v>
      </c>
      <c r="AC15" s="27" t="n">
        <f aca="false">AB15*(1+$D$4)</f>
        <v>31702.3118421024</v>
      </c>
      <c r="AD15" s="27" t="n">
        <f aca="false">AC15*(1+$D$4)</f>
        <v>31580.2579415104</v>
      </c>
      <c r="AE15" s="27" t="n">
        <f aca="false">AD15*(1+$D$6)</f>
        <v>31360.143543658</v>
      </c>
      <c r="AF15" s="27" t="n">
        <f aca="false">AE15*(1+$D$6)</f>
        <v>31141.5633431587</v>
      </c>
      <c r="AG15" s="27" t="n">
        <f aca="false">AF15*(1+$D$6)</f>
        <v>30924.5066466569</v>
      </c>
      <c r="AH15" s="27" t="n">
        <f aca="false">AG15*(1+$D$6)</f>
        <v>30708.9628353297</v>
      </c>
      <c r="AI15" s="27" t="n">
        <f aca="false">AH15*(1+$D$6)</f>
        <v>30494.9213643675</v>
      </c>
      <c r="AJ15" s="27" t="n">
        <f aca="false">AI15*(1+$D$8)</f>
        <v>30208.2691035424</v>
      </c>
      <c r="AK15" s="27" t="n">
        <f aca="false">AJ15*(1+$D$8)</f>
        <v>29924.3113739691</v>
      </c>
      <c r="AL15" s="27" t="n">
        <f aca="false">AK15*(1+$D$8)</f>
        <v>29643.0228470538</v>
      </c>
      <c r="AM15" s="27" t="n">
        <f aca="false">AL15*(1+$D$8)</f>
        <v>29364.3784322915</v>
      </c>
      <c r="AN15" s="27" t="n">
        <f aca="false">AM15*(1+$D$8)</f>
        <v>29088.353275028</v>
      </c>
      <c r="AO15" s="27" t="n">
        <f aca="false">AN15*(1+$G$4)</f>
        <v>29379.2368077782</v>
      </c>
      <c r="AP15" s="27" t="n">
        <f aca="false">AO15*(1+$G$4)</f>
        <v>29673.029175856</v>
      </c>
      <c r="AQ15" s="27" t="n">
        <f aca="false">AP15*(1+$G$4)</f>
        <v>29969.7594676146</v>
      </c>
      <c r="AR15" s="27" t="n">
        <f aca="false">AQ15*(1+$G$4)</f>
        <v>30269.4570622907</v>
      </c>
      <c r="AS15" s="27" t="n">
        <f aca="false">AR15*(1+$G$4)</f>
        <v>30572.1516329136</v>
      </c>
      <c r="AT15" s="27" t="n">
        <f aca="false">AS15*(1+$G$6)</f>
        <v>30954.3035283251</v>
      </c>
      <c r="AU15" s="27" t="n">
        <f aca="false">AT15*(1+$G$6)</f>
        <v>31341.2323224291</v>
      </c>
      <c r="AV15" s="27" t="n">
        <f aca="false">AU15*(1+$G$6)</f>
        <v>31732.9977264595</v>
      </c>
      <c r="AW15" s="27" t="n">
        <f aca="false">AV15*(1+$G$6)</f>
        <v>32129.6601980402</v>
      </c>
      <c r="AX15" s="27" t="n">
        <f aca="false">AW15*(1+$G$6)</f>
        <v>32531.2809505157</v>
      </c>
      <c r="AY15" s="27" t="n">
        <f aca="false">AX15*(1+$G$8)</f>
        <v>33019.2501647734</v>
      </c>
      <c r="AZ15" s="27" t="n">
        <f aca="false">AY15*(1+$G$8)</f>
        <v>33514.538917245</v>
      </c>
      <c r="BA15" s="28" t="n">
        <f aca="false">AZ15*(1+$G$8)</f>
        <v>34017.2570010037</v>
      </c>
    </row>
    <row r="16" customFormat="false" ht="12.75" hidden="false" customHeight="false" outlineLevel="0" collapsed="false">
      <c r="B16" s="7" t="n">
        <v>4</v>
      </c>
      <c r="C16" s="30" t="s">
        <v>24</v>
      </c>
      <c r="D16" s="24" t="s">
        <v>21</v>
      </c>
      <c r="E16" s="25" t="n">
        <v>30966</v>
      </c>
      <c r="F16" s="25" t="n">
        <v>30779</v>
      </c>
      <c r="G16" s="25" t="n">
        <v>30506</v>
      </c>
      <c r="H16" s="25" t="n">
        <v>30423</v>
      </c>
      <c r="I16" s="25" t="n">
        <v>30504</v>
      </c>
      <c r="J16" s="25" t="n">
        <v>30266</v>
      </c>
      <c r="K16" s="25" t="n">
        <v>30153</v>
      </c>
      <c r="L16" s="25" t="n">
        <v>30068</v>
      </c>
      <c r="M16" s="25" t="n">
        <v>29934</v>
      </c>
      <c r="N16" s="25" t="n">
        <v>29917</v>
      </c>
      <c r="O16" s="25" t="n">
        <v>29624</v>
      </c>
      <c r="P16" s="25" t="n">
        <v>29582</v>
      </c>
      <c r="Q16" s="25" t="n">
        <v>27805</v>
      </c>
      <c r="R16" s="25" t="n">
        <v>27647</v>
      </c>
      <c r="S16" s="25" t="n">
        <v>27308</v>
      </c>
      <c r="T16" s="25" t="n">
        <v>27088</v>
      </c>
      <c r="U16" s="25" t="n">
        <v>26846</v>
      </c>
      <c r="V16" s="26" t="n">
        <v>26504</v>
      </c>
      <c r="W16" s="27" t="n">
        <f aca="false">V16*(1+$D$4)</f>
        <v>26401.9596</v>
      </c>
      <c r="X16" s="27" t="n">
        <f aca="false">W16*(1+$D$4)</f>
        <v>26300.31205554</v>
      </c>
      <c r="Y16" s="27" t="n">
        <f aca="false">X16*(1+$D$4)</f>
        <v>26199.0558541262</v>
      </c>
      <c r="Z16" s="27" t="n">
        <f aca="false">Y16*(1+$D$4)</f>
        <v>26098.1894890878</v>
      </c>
      <c r="AA16" s="27" t="n">
        <f aca="false">Z16*(1+$D$4)</f>
        <v>25997.7114595548</v>
      </c>
      <c r="AB16" s="27" t="n">
        <f aca="false">AA16*(1+$D$4)</f>
        <v>25897.6202704355</v>
      </c>
      <c r="AC16" s="27" t="n">
        <f aca="false">AB16*(1+$D$4)</f>
        <v>25797.9144323943</v>
      </c>
      <c r="AD16" s="27" t="n">
        <f aca="false">AC16*(1+$D$4)</f>
        <v>25698.5924618296</v>
      </c>
      <c r="AE16" s="27" t="n">
        <f aca="false">AD16*(1+$D$6)</f>
        <v>25519.4732723707</v>
      </c>
      <c r="AF16" s="27" t="n">
        <f aca="false">AE16*(1+$D$6)</f>
        <v>25341.6025436622</v>
      </c>
      <c r="AG16" s="27" t="n">
        <f aca="false">AF16*(1+$D$6)</f>
        <v>25164.9715739329</v>
      </c>
      <c r="AH16" s="27" t="n">
        <f aca="false">AG16*(1+$D$6)</f>
        <v>24989.5717220626</v>
      </c>
      <c r="AI16" s="27" t="n">
        <f aca="false">AH16*(1+$D$6)</f>
        <v>24815.3944071598</v>
      </c>
      <c r="AJ16" s="27" t="n">
        <f aca="false">AI16*(1+$D$8)</f>
        <v>24582.1296997325</v>
      </c>
      <c r="AK16" s="27" t="n">
        <f aca="false">AJ16*(1+$D$8)</f>
        <v>24351.057680555</v>
      </c>
      <c r="AL16" s="27" t="n">
        <f aca="false">AK16*(1+$D$8)</f>
        <v>24122.1577383578</v>
      </c>
      <c r="AM16" s="27" t="n">
        <f aca="false">AL16*(1+$D$8)</f>
        <v>23895.4094556173</v>
      </c>
      <c r="AN16" s="27" t="n">
        <f aca="false">AM16*(1+$D$8)</f>
        <v>23670.7926067345</v>
      </c>
      <c r="AO16" s="27" t="n">
        <f aca="false">AN16*(1+$G$4)</f>
        <v>23907.5005328018</v>
      </c>
      <c r="AP16" s="27" t="n">
        <f aca="false">AO16*(1+$G$4)</f>
        <v>24146.5755381298</v>
      </c>
      <c r="AQ16" s="27" t="n">
        <f aca="false">AP16*(1+$G$4)</f>
        <v>24388.0412935111</v>
      </c>
      <c r="AR16" s="27" t="n">
        <f aca="false">AQ16*(1+$G$4)</f>
        <v>24631.9217064462</v>
      </c>
      <c r="AS16" s="27" t="n">
        <f aca="false">AR16*(1+$G$4)</f>
        <v>24878.2409235107</v>
      </c>
      <c r="AT16" s="27" t="n">
        <f aca="false">AS16*(1+$G$6)</f>
        <v>25189.2189350546</v>
      </c>
      <c r="AU16" s="27" t="n">
        <f aca="false">AT16*(1+$G$6)</f>
        <v>25504.0841717428</v>
      </c>
      <c r="AV16" s="27" t="n">
        <f aca="false">AU16*(1+$G$6)</f>
        <v>25822.8852238895</v>
      </c>
      <c r="AW16" s="27" t="n">
        <f aca="false">AV16*(1+$G$6)</f>
        <v>26145.6712891882</v>
      </c>
      <c r="AX16" s="27" t="n">
        <f aca="false">AW16*(1+$G$6)</f>
        <v>26472.492180303</v>
      </c>
      <c r="AY16" s="27" t="n">
        <f aca="false">AX16*(1+$G$8)</f>
        <v>26869.5795630075</v>
      </c>
      <c r="AZ16" s="27" t="n">
        <f aca="false">AY16*(1+$G$8)</f>
        <v>27272.6232564527</v>
      </c>
      <c r="BA16" s="28" t="n">
        <f aca="false">AZ16*(1+$G$8)</f>
        <v>27681.7126052994</v>
      </c>
    </row>
    <row r="17" customFormat="false" ht="12.75" hidden="false" customHeight="false" outlineLevel="0" collapsed="false">
      <c r="B17" s="7" t="n">
        <v>5</v>
      </c>
      <c r="C17" s="30" t="s">
        <v>25</v>
      </c>
      <c r="D17" s="24" t="s">
        <v>21</v>
      </c>
      <c r="E17" s="25" t="n">
        <v>9424</v>
      </c>
      <c r="F17" s="25" t="n">
        <v>9619</v>
      </c>
      <c r="G17" s="25" t="n">
        <v>9818</v>
      </c>
      <c r="H17" s="25" t="n">
        <v>9927</v>
      </c>
      <c r="I17" s="25" t="n">
        <v>9946</v>
      </c>
      <c r="J17" s="25" t="n">
        <v>9889</v>
      </c>
      <c r="K17" s="25" t="n">
        <v>9887</v>
      </c>
      <c r="L17" s="25" t="n">
        <v>9910</v>
      </c>
      <c r="M17" s="25" t="n">
        <v>9812</v>
      </c>
      <c r="N17" s="25" t="n">
        <v>9850</v>
      </c>
      <c r="O17" s="25" t="n">
        <v>9864</v>
      </c>
      <c r="P17" s="25" t="n">
        <v>9944</v>
      </c>
      <c r="Q17" s="25" t="n">
        <v>9691</v>
      </c>
      <c r="R17" s="25" t="n">
        <v>9706</v>
      </c>
      <c r="S17" s="25" t="n">
        <v>9718</v>
      </c>
      <c r="T17" s="25" t="n">
        <v>9711</v>
      </c>
      <c r="U17" s="25" t="n">
        <v>9676</v>
      </c>
      <c r="V17" s="26" t="n">
        <v>9658</v>
      </c>
      <c r="W17" s="27" t="n">
        <f aca="false">V17*(1+$D$4)</f>
        <v>9620.8167</v>
      </c>
      <c r="X17" s="27" t="n">
        <f aca="false">W17*(1+$D$4)</f>
        <v>9583.776555705</v>
      </c>
      <c r="Y17" s="27" t="n">
        <f aca="false">X17*(1+$D$4)</f>
        <v>9546.87901596554</v>
      </c>
      <c r="Z17" s="27" t="n">
        <f aca="false">Y17*(1+$D$4)</f>
        <v>9510.12353175407</v>
      </c>
      <c r="AA17" s="27" t="n">
        <f aca="false">Z17*(1+$D$4)</f>
        <v>9473.50955615681</v>
      </c>
      <c r="AB17" s="27" t="n">
        <f aca="false">AA17*(1+$D$4)</f>
        <v>9437.03654436561</v>
      </c>
      <c r="AC17" s="27" t="n">
        <f aca="false">AB17*(1+$D$4)</f>
        <v>9400.7039536698</v>
      </c>
      <c r="AD17" s="27" t="n">
        <f aca="false">AC17*(1+$D$4)</f>
        <v>9364.51124344817</v>
      </c>
      <c r="AE17" s="27" t="n">
        <f aca="false">AD17*(1+$D$6)</f>
        <v>9299.24060008134</v>
      </c>
      <c r="AF17" s="27" t="n">
        <f aca="false">AE17*(1+$D$6)</f>
        <v>9234.42489309877</v>
      </c>
      <c r="AG17" s="27" t="n">
        <f aca="false">AF17*(1+$D$6)</f>
        <v>9170.06095159388</v>
      </c>
      <c r="AH17" s="27" t="n">
        <f aca="false">AG17*(1+$D$6)</f>
        <v>9106.14562676127</v>
      </c>
      <c r="AI17" s="27" t="n">
        <f aca="false">AH17*(1+$D$6)</f>
        <v>9042.67579174274</v>
      </c>
      <c r="AJ17" s="27" t="n">
        <f aca="false">AI17*(1+$D$8)</f>
        <v>8957.67463930036</v>
      </c>
      <c r="AK17" s="27" t="n">
        <f aca="false">AJ17*(1+$D$8)</f>
        <v>8873.47249769094</v>
      </c>
      <c r="AL17" s="27" t="n">
        <f aca="false">AK17*(1+$D$8)</f>
        <v>8790.06185621264</v>
      </c>
      <c r="AM17" s="27" t="n">
        <f aca="false">AL17*(1+$D$8)</f>
        <v>8707.43527476424</v>
      </c>
      <c r="AN17" s="27" t="n">
        <f aca="false">AM17*(1+$D$8)</f>
        <v>8625.58538318146</v>
      </c>
      <c r="AO17" s="27" t="n">
        <f aca="false">AN17*(1+$G$4)</f>
        <v>8711.84123701328</v>
      </c>
      <c r="AP17" s="27" t="n">
        <f aca="false">AO17*(1+$G$4)</f>
        <v>8798.95964938341</v>
      </c>
      <c r="AQ17" s="27" t="n">
        <f aca="false">AP17*(1+$G$4)</f>
        <v>8886.94924587724</v>
      </c>
      <c r="AR17" s="27" t="n">
        <f aca="false">AQ17*(1+$G$4)</f>
        <v>8975.81873833602</v>
      </c>
      <c r="AS17" s="27" t="n">
        <f aca="false">AR17*(1+$G$4)</f>
        <v>9065.57692571938</v>
      </c>
      <c r="AT17" s="27" t="n">
        <f aca="false">AS17*(1+$G$6)</f>
        <v>9178.89663729087</v>
      </c>
      <c r="AU17" s="27" t="n">
        <f aca="false">AT17*(1+$G$6)</f>
        <v>9293.63284525701</v>
      </c>
      <c r="AV17" s="27" t="n">
        <f aca="false">AU17*(1+$G$6)</f>
        <v>9409.80325582272</v>
      </c>
      <c r="AW17" s="27" t="n">
        <f aca="false">AV17*(1+$G$6)</f>
        <v>9527.4257965205</v>
      </c>
      <c r="AX17" s="27" t="n">
        <f aca="false">AW17*(1+$G$6)</f>
        <v>9646.51861897701</v>
      </c>
      <c r="AY17" s="27" t="n">
        <f aca="false">AX17*(1+$G$8)</f>
        <v>9791.21639826166</v>
      </c>
      <c r="AZ17" s="27" t="n">
        <f aca="false">AY17*(1+$G$8)</f>
        <v>9938.08464423558</v>
      </c>
      <c r="BA17" s="28" t="n">
        <f aca="false">AZ17*(1+$G$8)</f>
        <v>10087.1559138991</v>
      </c>
    </row>
    <row r="18" customFormat="false" ht="12.75" hidden="false" customHeight="false" outlineLevel="0" collapsed="false">
      <c r="B18" s="7" t="n">
        <v>6</v>
      </c>
      <c r="C18" s="29" t="s">
        <v>26</v>
      </c>
      <c r="D18" s="24" t="s">
        <v>21</v>
      </c>
      <c r="E18" s="25" t="n">
        <v>18739</v>
      </c>
      <c r="F18" s="25" t="n">
        <v>18871</v>
      </c>
      <c r="G18" s="25" t="n">
        <v>19012</v>
      </c>
      <c r="H18" s="25" t="n">
        <v>18984</v>
      </c>
      <c r="I18" s="25" t="n">
        <v>18971</v>
      </c>
      <c r="J18" s="25" t="n">
        <v>18969</v>
      </c>
      <c r="K18" s="25" t="n">
        <v>18852</v>
      </c>
      <c r="L18" s="25" t="n">
        <v>18804</v>
      </c>
      <c r="M18" s="25" t="n">
        <v>18698</v>
      </c>
      <c r="N18" s="25" t="n">
        <v>18684</v>
      </c>
      <c r="O18" s="25" t="n">
        <v>18556</v>
      </c>
      <c r="P18" s="25" t="n">
        <v>18438</v>
      </c>
      <c r="Q18" s="25" t="n">
        <v>18308</v>
      </c>
      <c r="R18" s="25" t="n">
        <v>18231</v>
      </c>
      <c r="S18" s="25" t="n">
        <v>17975</v>
      </c>
      <c r="T18" s="25" t="n">
        <v>17787</v>
      </c>
      <c r="U18" s="25" t="n">
        <v>17813</v>
      </c>
      <c r="V18" s="26" t="n">
        <v>17724</v>
      </c>
      <c r="W18" s="27" t="n">
        <f aca="false">V18*(1+$D$4)</f>
        <v>17655.7626</v>
      </c>
      <c r="X18" s="27" t="n">
        <f aca="false">W18*(1+$D$4)</f>
        <v>17587.78791399</v>
      </c>
      <c r="Y18" s="27" t="n">
        <f aca="false">X18*(1+$D$4)</f>
        <v>17520.0749305211</v>
      </c>
      <c r="Z18" s="27" t="n">
        <f aca="false">Y18*(1+$D$4)</f>
        <v>17452.6226420386</v>
      </c>
      <c r="AA18" s="27" t="n">
        <f aca="false">Z18*(1+$D$4)</f>
        <v>17385.4300448668</v>
      </c>
      <c r="AB18" s="27" t="n">
        <f aca="false">AA18*(1+$D$4)</f>
        <v>17318.4961391941</v>
      </c>
      <c r="AC18" s="27" t="n">
        <f aca="false">AB18*(1+$D$4)</f>
        <v>17251.8199290582</v>
      </c>
      <c r="AD18" s="27" t="n">
        <f aca="false">AC18*(1+$D$4)</f>
        <v>17185.4004223313</v>
      </c>
      <c r="AE18" s="27" t="n">
        <f aca="false">AD18*(1+$D$6)</f>
        <v>17065.6181813876</v>
      </c>
      <c r="AF18" s="27" t="n">
        <f aca="false">AE18*(1+$D$6)</f>
        <v>16946.6708226634</v>
      </c>
      <c r="AG18" s="27" t="n">
        <f aca="false">AF18*(1+$D$6)</f>
        <v>16828.5525270294</v>
      </c>
      <c r="AH18" s="27" t="n">
        <f aca="false">AG18*(1+$D$6)</f>
        <v>16711.257515916</v>
      </c>
      <c r="AI18" s="27" t="n">
        <f aca="false">AH18*(1+$D$6)</f>
        <v>16594.7800510301</v>
      </c>
      <c r="AJ18" s="27" t="n">
        <f aca="false">AI18*(1+$D$8)</f>
        <v>16438.7891185504</v>
      </c>
      <c r="AK18" s="27" t="n">
        <f aca="false">AJ18*(1+$D$8)</f>
        <v>16284.264500836</v>
      </c>
      <c r="AL18" s="27" t="n">
        <f aca="false">AK18*(1+$D$8)</f>
        <v>16131.1924145281</v>
      </c>
      <c r="AM18" s="27" t="n">
        <f aca="false">AL18*(1+$D$8)</f>
        <v>15979.5592058316</v>
      </c>
      <c r="AN18" s="27" t="n">
        <f aca="false">AM18*(1+$D$8)</f>
        <v>15829.3513492968</v>
      </c>
      <c r="AO18" s="27" t="n">
        <f aca="false">AN18*(1+$G$4)</f>
        <v>15987.6448627897</v>
      </c>
      <c r="AP18" s="27" t="n">
        <f aca="false">AO18*(1+$G$4)</f>
        <v>16147.5213114176</v>
      </c>
      <c r="AQ18" s="27" t="n">
        <f aca="false">AP18*(1+$G$4)</f>
        <v>16308.9965245318</v>
      </c>
      <c r="AR18" s="27" t="n">
        <f aca="false">AQ18*(1+$G$4)</f>
        <v>16472.0864897771</v>
      </c>
      <c r="AS18" s="27" t="n">
        <f aca="false">AR18*(1+$G$4)</f>
        <v>16636.8073546749</v>
      </c>
      <c r="AT18" s="27" t="n">
        <f aca="false">AS18*(1+$G$6)</f>
        <v>16844.7674466083</v>
      </c>
      <c r="AU18" s="27" t="n">
        <f aca="false">AT18*(1+$G$6)</f>
        <v>17055.3270396909</v>
      </c>
      <c r="AV18" s="27" t="n">
        <f aca="false">AU18*(1+$G$6)</f>
        <v>17268.5186276871</v>
      </c>
      <c r="AW18" s="27" t="n">
        <f aca="false">AV18*(1+$G$6)</f>
        <v>17484.3751105332</v>
      </c>
      <c r="AX18" s="27" t="n">
        <f aca="false">AW18*(1+$G$6)</f>
        <v>17702.9297994148</v>
      </c>
      <c r="AY18" s="27" t="n">
        <f aca="false">AX18*(1+$G$8)</f>
        <v>17968.473746406</v>
      </c>
      <c r="AZ18" s="27" t="n">
        <f aca="false">AY18*(1+$G$8)</f>
        <v>18238.0008526021</v>
      </c>
      <c r="BA18" s="28" t="n">
        <f aca="false">AZ18*(1+$G$8)</f>
        <v>18511.5708653912</v>
      </c>
    </row>
    <row r="19" customFormat="false" ht="12.75" hidden="false" customHeight="false" outlineLevel="0" collapsed="false">
      <c r="B19" s="7" t="n">
        <v>7</v>
      </c>
      <c r="C19" s="31" t="s">
        <v>27</v>
      </c>
      <c r="D19" s="24" t="s">
        <v>21</v>
      </c>
      <c r="E19" s="25" t="n">
        <v>6119</v>
      </c>
      <c r="F19" s="25" t="n">
        <v>6138</v>
      </c>
      <c r="G19" s="25" t="n">
        <v>6017</v>
      </c>
      <c r="H19" s="25" t="n">
        <v>5978</v>
      </c>
      <c r="I19" s="25" t="n">
        <v>5864</v>
      </c>
      <c r="J19" s="25" t="n">
        <v>5839</v>
      </c>
      <c r="K19" s="25" t="n">
        <v>5819</v>
      </c>
      <c r="L19" s="25" t="n">
        <v>5779</v>
      </c>
      <c r="M19" s="25" t="n">
        <v>5886</v>
      </c>
      <c r="N19" s="25" t="n">
        <v>5937</v>
      </c>
      <c r="O19" s="25" t="n">
        <v>5981</v>
      </c>
      <c r="P19" s="25" t="n">
        <v>5971</v>
      </c>
      <c r="Q19" s="25" t="n">
        <v>6210</v>
      </c>
      <c r="R19" s="25" t="n">
        <v>6251</v>
      </c>
      <c r="S19" s="25" t="n">
        <v>6252</v>
      </c>
      <c r="T19" s="25" t="n">
        <v>6254</v>
      </c>
      <c r="U19" s="25" t="n">
        <v>6279</v>
      </c>
      <c r="V19" s="26" t="n">
        <v>6206</v>
      </c>
      <c r="W19" s="27" t="n">
        <f aca="false">V19*(1+$D$4)</f>
        <v>6182.1069</v>
      </c>
      <c r="X19" s="27" t="n">
        <f aca="false">W19*(1+$D$4)</f>
        <v>6158.305788435</v>
      </c>
      <c r="Y19" s="27" t="n">
        <f aca="false">X19*(1+$D$4)</f>
        <v>6134.59631114953</v>
      </c>
      <c r="Z19" s="27" t="n">
        <f aca="false">Y19*(1+$D$4)</f>
        <v>6110.9781153516</v>
      </c>
      <c r="AA19" s="27" t="n">
        <f aca="false">Z19*(1+$D$4)</f>
        <v>6087.4508496075</v>
      </c>
      <c r="AB19" s="27" t="n">
        <f aca="false">AA19*(1+$D$4)</f>
        <v>6064.01416383651</v>
      </c>
      <c r="AC19" s="27" t="n">
        <f aca="false">AB19*(1+$D$4)</f>
        <v>6040.66770930574</v>
      </c>
      <c r="AD19" s="27" t="n">
        <f aca="false">AC19*(1+$D$4)</f>
        <v>6017.41113862491</v>
      </c>
      <c r="AE19" s="27" t="n">
        <f aca="false">AD19*(1+$D$6)</f>
        <v>5975.46978298869</v>
      </c>
      <c r="AF19" s="27" t="n">
        <f aca="false">AE19*(1+$D$6)</f>
        <v>5933.82075860126</v>
      </c>
      <c r="AG19" s="27" t="n">
        <f aca="false">AF19*(1+$D$6)</f>
        <v>5892.46202791381</v>
      </c>
      <c r="AH19" s="27" t="n">
        <f aca="false">AG19*(1+$D$6)</f>
        <v>5851.39156757925</v>
      </c>
      <c r="AI19" s="27" t="n">
        <f aca="false">AH19*(1+$D$6)</f>
        <v>5810.60736835322</v>
      </c>
      <c r="AJ19" s="27" t="n">
        <f aca="false">AI19*(1+$D$8)</f>
        <v>5755.9876590907</v>
      </c>
      <c r="AK19" s="27" t="n">
        <f aca="false">AJ19*(1+$D$8)</f>
        <v>5701.88137509525</v>
      </c>
      <c r="AL19" s="27" t="n">
        <f aca="false">AK19*(1+$D$8)</f>
        <v>5648.28369016936</v>
      </c>
      <c r="AM19" s="27" t="n">
        <f aca="false">AL19*(1+$D$8)</f>
        <v>5595.18982348176</v>
      </c>
      <c r="AN19" s="27" t="n">
        <f aca="false">AM19*(1+$D$8)</f>
        <v>5542.59503914104</v>
      </c>
      <c r="AO19" s="27" t="n">
        <f aca="false">AN19*(1+$G$4)</f>
        <v>5598.02098953245</v>
      </c>
      <c r="AP19" s="27" t="n">
        <f aca="false">AO19*(1+$G$4)</f>
        <v>5654.00119942777</v>
      </c>
      <c r="AQ19" s="27" t="n">
        <f aca="false">AP19*(1+$G$4)</f>
        <v>5710.54121142205</v>
      </c>
      <c r="AR19" s="27" t="n">
        <f aca="false">AQ19*(1+$G$4)</f>
        <v>5767.64662353627</v>
      </c>
      <c r="AS19" s="27" t="n">
        <f aca="false">AR19*(1+$G$4)</f>
        <v>5825.32308977163</v>
      </c>
      <c r="AT19" s="27" t="n">
        <f aca="false">AS19*(1+$G$6)</f>
        <v>5898.13962839378</v>
      </c>
      <c r="AU19" s="27" t="n">
        <f aca="false">AT19*(1+$G$6)</f>
        <v>5971.8663737487</v>
      </c>
      <c r="AV19" s="27" t="n">
        <f aca="false">AU19*(1+$G$6)</f>
        <v>6046.51470342056</v>
      </c>
      <c r="AW19" s="27" t="n">
        <f aca="false">AV19*(1+$G$6)</f>
        <v>6122.09613721331</v>
      </c>
      <c r="AX19" s="27" t="n">
        <f aca="false">AW19*(1+$G$6)</f>
        <v>6198.62233892848</v>
      </c>
      <c r="AY19" s="27" t="n">
        <f aca="false">AX19*(1+$G$8)</f>
        <v>6291.60167401241</v>
      </c>
      <c r="AZ19" s="27" t="n">
        <f aca="false">AY19*(1+$G$8)</f>
        <v>6385.97569912259</v>
      </c>
      <c r="BA19" s="28" t="n">
        <f aca="false">AZ19*(1+$G$8)</f>
        <v>6481.76533460943</v>
      </c>
    </row>
    <row r="20" customFormat="false" ht="12.75" hidden="false" customHeight="false" outlineLevel="0" collapsed="false">
      <c r="B20" s="7" t="n">
        <v>8</v>
      </c>
      <c r="C20" s="30" t="s">
        <v>28</v>
      </c>
      <c r="D20" s="24" t="s">
        <v>21</v>
      </c>
      <c r="E20" s="25" t="n">
        <v>5455</v>
      </c>
      <c r="F20" s="25" t="n">
        <v>5456</v>
      </c>
      <c r="G20" s="25" t="n">
        <v>5604</v>
      </c>
      <c r="H20" s="25" t="n">
        <v>5620</v>
      </c>
      <c r="I20" s="25" t="n">
        <v>5666</v>
      </c>
      <c r="J20" s="25" t="n">
        <v>5642</v>
      </c>
      <c r="K20" s="25" t="n">
        <v>5598</v>
      </c>
      <c r="L20" s="25" t="n">
        <v>5615</v>
      </c>
      <c r="M20" s="25" t="n">
        <v>5638</v>
      </c>
      <c r="N20" s="25" t="n">
        <v>5620</v>
      </c>
      <c r="O20" s="25" t="n">
        <v>5627</v>
      </c>
      <c r="P20" s="25" t="n">
        <v>5744</v>
      </c>
      <c r="Q20" s="25" t="n">
        <v>5603</v>
      </c>
      <c r="R20" s="25" t="n">
        <v>5599</v>
      </c>
      <c r="S20" s="25" t="n">
        <v>5633</v>
      </c>
      <c r="T20" s="25" t="n">
        <v>5635</v>
      </c>
      <c r="U20" s="25" t="n">
        <v>5614</v>
      </c>
      <c r="V20" s="26" t="n">
        <v>5571</v>
      </c>
      <c r="W20" s="27" t="n">
        <f aca="false">V20*(1+$D$4)</f>
        <v>5549.55165</v>
      </c>
      <c r="X20" s="27" t="n">
        <f aca="false">W20*(1+$D$4)</f>
        <v>5528.1858761475</v>
      </c>
      <c r="Y20" s="27" t="n">
        <f aca="false">X20*(1+$D$4)</f>
        <v>5506.90236052433</v>
      </c>
      <c r="Z20" s="27" t="n">
        <f aca="false">Y20*(1+$D$4)</f>
        <v>5485.70078643631</v>
      </c>
      <c r="AA20" s="27" t="n">
        <f aca="false">Z20*(1+$D$4)</f>
        <v>5464.58083840853</v>
      </c>
      <c r="AB20" s="27" t="n">
        <f aca="false">AA20*(1+$D$4)</f>
        <v>5443.54220218066</v>
      </c>
      <c r="AC20" s="27" t="n">
        <f aca="false">AB20*(1+$D$4)</f>
        <v>5422.58456470227</v>
      </c>
      <c r="AD20" s="27" t="n">
        <f aca="false">AC20*(1+$D$4)</f>
        <v>5401.70761412816</v>
      </c>
      <c r="AE20" s="27" t="n">
        <f aca="false">AD20*(1+$D$6)</f>
        <v>5364.05771205769</v>
      </c>
      <c r="AF20" s="27" t="n">
        <f aca="false">AE20*(1+$D$6)</f>
        <v>5326.67022980465</v>
      </c>
      <c r="AG20" s="27" t="n">
        <f aca="false">AF20*(1+$D$6)</f>
        <v>5289.54333830291</v>
      </c>
      <c r="AH20" s="27" t="n">
        <f aca="false">AG20*(1+$D$6)</f>
        <v>5252.67522123494</v>
      </c>
      <c r="AI20" s="27" t="n">
        <f aca="false">AH20*(1+$D$6)</f>
        <v>5216.06407494293</v>
      </c>
      <c r="AJ20" s="27" t="n">
        <f aca="false">AI20*(1+$D$8)</f>
        <v>5167.03307263847</v>
      </c>
      <c r="AK20" s="27" t="n">
        <f aca="false">AJ20*(1+$D$8)</f>
        <v>5118.46296175566</v>
      </c>
      <c r="AL20" s="27" t="n">
        <f aca="false">AK20*(1+$D$8)</f>
        <v>5070.34940991516</v>
      </c>
      <c r="AM20" s="27" t="n">
        <f aca="false">AL20*(1+$D$8)</f>
        <v>5022.68812546196</v>
      </c>
      <c r="AN20" s="27" t="n">
        <f aca="false">AM20*(1+$D$8)</f>
        <v>4975.47485708262</v>
      </c>
      <c r="AO20" s="27" t="n">
        <f aca="false">AN20*(1+$G$4)</f>
        <v>5025.22960565344</v>
      </c>
      <c r="AP20" s="27" t="n">
        <f aca="false">AO20*(1+$G$4)</f>
        <v>5075.48190170998</v>
      </c>
      <c r="AQ20" s="27" t="n">
        <f aca="false">AP20*(1+$G$4)</f>
        <v>5126.23672072708</v>
      </c>
      <c r="AR20" s="27" t="n">
        <f aca="false">AQ20*(1+$G$4)</f>
        <v>5177.49908793435</v>
      </c>
      <c r="AS20" s="27" t="n">
        <f aca="false">AR20*(1+$G$4)</f>
        <v>5229.27407881369</v>
      </c>
      <c r="AT20" s="27" t="n">
        <f aca="false">AS20*(1+$G$6)</f>
        <v>5294.64000479886</v>
      </c>
      <c r="AU20" s="27" t="n">
        <f aca="false">AT20*(1+$G$6)</f>
        <v>5360.82300485885</v>
      </c>
      <c r="AV20" s="27" t="n">
        <f aca="false">AU20*(1+$G$6)</f>
        <v>5427.83329241959</v>
      </c>
      <c r="AW20" s="27" t="n">
        <f aca="false">AV20*(1+$G$6)</f>
        <v>5495.68120857483</v>
      </c>
      <c r="AX20" s="27" t="n">
        <f aca="false">AW20*(1+$G$6)</f>
        <v>5564.37722368202</v>
      </c>
      <c r="AY20" s="27" t="n">
        <f aca="false">AX20*(1+$G$8)</f>
        <v>5647.84288203725</v>
      </c>
      <c r="AZ20" s="27" t="n">
        <f aca="false">AY20*(1+$G$8)</f>
        <v>5732.5605252678</v>
      </c>
      <c r="BA20" s="28" t="n">
        <f aca="false">AZ20*(1+$G$8)</f>
        <v>5818.54893314682</v>
      </c>
    </row>
    <row r="21" customFormat="false" ht="12.75" hidden="false" customHeight="false" outlineLevel="0" collapsed="false">
      <c r="B21" s="7" t="n">
        <v>9</v>
      </c>
      <c r="C21" s="30" t="s">
        <v>29</v>
      </c>
      <c r="D21" s="24" t="s">
        <v>21</v>
      </c>
      <c r="E21" s="25" t="n">
        <v>7377</v>
      </c>
      <c r="F21" s="25" t="n">
        <v>7342</v>
      </c>
      <c r="G21" s="25" t="n">
        <v>7244</v>
      </c>
      <c r="H21" s="25" t="n">
        <v>7242</v>
      </c>
      <c r="I21" s="25" t="n">
        <v>7196</v>
      </c>
      <c r="J21" s="25" t="n">
        <v>7164</v>
      </c>
      <c r="K21" s="25" t="n">
        <v>7202</v>
      </c>
      <c r="L21" s="25" t="n">
        <v>7117</v>
      </c>
      <c r="M21" s="25" t="n">
        <v>7164</v>
      </c>
      <c r="N21" s="25" t="n">
        <v>7229</v>
      </c>
      <c r="O21" s="25" t="n">
        <v>7251</v>
      </c>
      <c r="P21" s="25" t="n">
        <v>7336</v>
      </c>
      <c r="Q21" s="25" t="n">
        <v>7585</v>
      </c>
      <c r="R21" s="25" t="n">
        <v>7604</v>
      </c>
      <c r="S21" s="25" t="n">
        <v>7595</v>
      </c>
      <c r="T21" s="25" t="n">
        <v>7607</v>
      </c>
      <c r="U21" s="25" t="n">
        <v>7636</v>
      </c>
      <c r="V21" s="26" t="n">
        <v>7581</v>
      </c>
      <c r="W21" s="27" t="n">
        <f aca="false">V21*(1+$D$4)</f>
        <v>7551.81315</v>
      </c>
      <c r="X21" s="27" t="n">
        <f aca="false">W21*(1+$D$4)</f>
        <v>7522.7386693725</v>
      </c>
      <c r="Y21" s="27" t="n">
        <f aca="false">X21*(1+$D$4)</f>
        <v>7493.77612549542</v>
      </c>
      <c r="Z21" s="27" t="n">
        <f aca="false">Y21*(1+$D$4)</f>
        <v>7464.92508741226</v>
      </c>
      <c r="AA21" s="27" t="n">
        <f aca="false">Z21*(1+$D$4)</f>
        <v>7436.18512582572</v>
      </c>
      <c r="AB21" s="27" t="n">
        <f aca="false">AA21*(1+$D$4)</f>
        <v>7407.55581309129</v>
      </c>
      <c r="AC21" s="27" t="n">
        <f aca="false">AB21*(1+$D$4)</f>
        <v>7379.03672321089</v>
      </c>
      <c r="AD21" s="27" t="n">
        <f aca="false">AC21*(1+$D$4)</f>
        <v>7350.62743182653</v>
      </c>
      <c r="AE21" s="27" t="n">
        <f aca="false">AD21*(1+$D$6)</f>
        <v>7299.3935586267</v>
      </c>
      <c r="AF21" s="27" t="n">
        <f aca="false">AE21*(1+$D$6)</f>
        <v>7248.51678552307</v>
      </c>
      <c r="AG21" s="27" t="n">
        <f aca="false">AF21*(1+$D$6)</f>
        <v>7197.99462352797</v>
      </c>
      <c r="AH21" s="27" t="n">
        <f aca="false">AG21*(1+$D$6)</f>
        <v>7147.82460100198</v>
      </c>
      <c r="AI21" s="27" t="n">
        <f aca="false">AH21*(1+$D$6)</f>
        <v>7098.004263533</v>
      </c>
      <c r="AJ21" s="27" t="n">
        <f aca="false">AI21*(1+$D$8)</f>
        <v>7031.28302345579</v>
      </c>
      <c r="AK21" s="27" t="n">
        <f aca="false">AJ21*(1+$D$8)</f>
        <v>6965.1889630353</v>
      </c>
      <c r="AL21" s="27" t="n">
        <f aca="false">AK21*(1+$D$8)</f>
        <v>6899.71618678277</v>
      </c>
      <c r="AM21" s="27" t="n">
        <f aca="false">AL21*(1+$D$8)</f>
        <v>6834.85885462702</v>
      </c>
      <c r="AN21" s="27" t="n">
        <f aca="false">AM21*(1+$D$8)</f>
        <v>6770.61118139352</v>
      </c>
      <c r="AO21" s="27" t="n">
        <f aca="false">AN21*(1+$G$4)</f>
        <v>6838.31729320746</v>
      </c>
      <c r="AP21" s="27" t="n">
        <f aca="false">AO21*(1+$G$4)</f>
        <v>6906.70046613953</v>
      </c>
      <c r="AQ21" s="27" t="n">
        <f aca="false">AP21*(1+$G$4)</f>
        <v>6975.76747080093</v>
      </c>
      <c r="AR21" s="27" t="n">
        <f aca="false">AQ21*(1+$G$4)</f>
        <v>7045.52514550894</v>
      </c>
      <c r="AS21" s="27" t="n">
        <f aca="false">AR21*(1+$G$4)</f>
        <v>7115.98039696403</v>
      </c>
      <c r="AT21" s="27" t="n">
        <f aca="false">AS21*(1+$G$6)</f>
        <v>7204.93015192608</v>
      </c>
      <c r="AU21" s="27" t="n">
        <f aca="false">AT21*(1+$G$6)</f>
        <v>7294.99177882515</v>
      </c>
      <c r="AV21" s="27" t="n">
        <f aca="false">AU21*(1+$G$6)</f>
        <v>7386.17917606047</v>
      </c>
      <c r="AW21" s="27" t="n">
        <f aca="false">AV21*(1+$G$6)</f>
        <v>7478.50641576122</v>
      </c>
      <c r="AX21" s="27" t="n">
        <f aca="false">AW21*(1+$G$6)</f>
        <v>7571.98774595824</v>
      </c>
      <c r="AY21" s="27" t="n">
        <f aca="false">AX21*(1+$G$8)</f>
        <v>7685.56756214761</v>
      </c>
      <c r="AZ21" s="27" t="n">
        <f aca="false">AY21*(1+$G$8)</f>
        <v>7800.85107557982</v>
      </c>
      <c r="BA21" s="28" t="n">
        <f aca="false">AZ21*(1+$G$8)</f>
        <v>7917.86384171352</v>
      </c>
    </row>
    <row r="22" customFormat="false" ht="12.75" hidden="false" customHeight="false" outlineLevel="0" collapsed="false">
      <c r="B22" s="7" t="n">
        <v>10</v>
      </c>
      <c r="C22" s="29" t="s">
        <v>30</v>
      </c>
      <c r="D22" s="24" t="s">
        <v>21</v>
      </c>
      <c r="E22" s="25" t="n">
        <v>11567</v>
      </c>
      <c r="F22" s="25" t="n">
        <v>12253</v>
      </c>
      <c r="G22" s="25" t="n">
        <v>12348</v>
      </c>
      <c r="H22" s="25" t="n">
        <v>12267</v>
      </c>
      <c r="I22" s="25" t="n">
        <v>12195</v>
      </c>
      <c r="J22" s="25" t="n">
        <v>12178</v>
      </c>
      <c r="K22" s="25" t="n">
        <v>12193</v>
      </c>
      <c r="L22" s="25" t="n">
        <v>12249</v>
      </c>
      <c r="M22" s="25" t="n">
        <v>12183</v>
      </c>
      <c r="N22" s="25" t="n">
        <v>12328</v>
      </c>
      <c r="O22" s="25" t="n">
        <v>12236</v>
      </c>
      <c r="P22" s="25" t="n">
        <v>12281</v>
      </c>
      <c r="Q22" s="25" t="n">
        <v>12021</v>
      </c>
      <c r="R22" s="25" t="n">
        <v>12008</v>
      </c>
      <c r="S22" s="25" t="n">
        <v>10288</v>
      </c>
      <c r="T22" s="25" t="n">
        <v>10248</v>
      </c>
      <c r="U22" s="25" t="n">
        <v>10137</v>
      </c>
      <c r="V22" s="26" t="n">
        <v>9932</v>
      </c>
      <c r="W22" s="27" t="n">
        <f aca="false">V22*(1+$D$4)</f>
        <v>9893.7618</v>
      </c>
      <c r="X22" s="27" t="n">
        <f aca="false">W22*(1+$D$4)</f>
        <v>9855.67081707</v>
      </c>
      <c r="Y22" s="27" t="n">
        <f aca="false">X22*(1+$D$4)</f>
        <v>9817.72648442428</v>
      </c>
      <c r="Z22" s="27" t="n">
        <f aca="false">Y22*(1+$D$4)</f>
        <v>9779.92823745925</v>
      </c>
      <c r="AA22" s="27" t="n">
        <f aca="false">Z22*(1+$D$4)</f>
        <v>9742.27551374503</v>
      </c>
      <c r="AB22" s="27" t="n">
        <f aca="false">AA22*(1+$D$4)</f>
        <v>9704.76775301711</v>
      </c>
      <c r="AC22" s="27" t="n">
        <f aca="false">AB22*(1+$D$4)</f>
        <v>9667.40439716799</v>
      </c>
      <c r="AD22" s="27" t="n">
        <f aca="false">AC22*(1+$D$4)</f>
        <v>9630.1848902389</v>
      </c>
      <c r="AE22" s="27" t="n">
        <f aca="false">AD22*(1+$D$6)</f>
        <v>9563.06250155393</v>
      </c>
      <c r="AF22" s="27" t="n">
        <f aca="false">AE22*(1+$D$6)</f>
        <v>9496.4079559181</v>
      </c>
      <c r="AG22" s="27" t="n">
        <f aca="false">AF22*(1+$D$6)</f>
        <v>9430.21799246535</v>
      </c>
      <c r="AH22" s="27" t="n">
        <f aca="false">AG22*(1+$D$6)</f>
        <v>9364.48937305787</v>
      </c>
      <c r="AI22" s="27" t="n">
        <f aca="false">AH22*(1+$D$6)</f>
        <v>9299.21888212765</v>
      </c>
      <c r="AJ22" s="27" t="n">
        <f aca="false">AI22*(1+$D$8)</f>
        <v>9211.80622463565</v>
      </c>
      <c r="AK22" s="27" t="n">
        <f aca="false">AJ22*(1+$D$8)</f>
        <v>9125.21524612408</v>
      </c>
      <c r="AL22" s="27" t="n">
        <f aca="false">AK22*(1+$D$8)</f>
        <v>9039.43822281051</v>
      </c>
      <c r="AM22" s="27" t="n">
        <f aca="false">AL22*(1+$D$8)</f>
        <v>8954.46750351609</v>
      </c>
      <c r="AN22" s="27" t="n">
        <f aca="false">AM22*(1+$D$8)</f>
        <v>8870.29550898304</v>
      </c>
      <c r="AO22" s="27" t="n">
        <f aca="false">AN22*(1+$G$4)</f>
        <v>8958.99846407287</v>
      </c>
      <c r="AP22" s="27" t="n">
        <f aca="false">AO22*(1+$G$4)</f>
        <v>9048.5884487136</v>
      </c>
      <c r="AQ22" s="27" t="n">
        <f aca="false">AP22*(1+$G$4)</f>
        <v>9139.07433320074</v>
      </c>
      <c r="AR22" s="27" t="n">
        <f aca="false">AQ22*(1+$G$4)</f>
        <v>9230.46507653274</v>
      </c>
      <c r="AS22" s="27" t="n">
        <f aca="false">AR22*(1+$G$4)</f>
        <v>9322.76972729807</v>
      </c>
      <c r="AT22" s="27" t="n">
        <f aca="false">AS22*(1+$G$6)</f>
        <v>9439.3043488893</v>
      </c>
      <c r="AU22" s="27" t="n">
        <f aca="false">AT22*(1+$G$6)</f>
        <v>9557.29565325041</v>
      </c>
      <c r="AV22" s="27" t="n">
        <f aca="false">AU22*(1+$G$6)</f>
        <v>9676.76184891604</v>
      </c>
      <c r="AW22" s="27" t="n">
        <f aca="false">AV22*(1+$G$6)</f>
        <v>9797.72137202749</v>
      </c>
      <c r="AX22" s="27" t="n">
        <f aca="false">AW22*(1+$G$6)</f>
        <v>9920.19288917784</v>
      </c>
      <c r="AY22" s="27" t="n">
        <f aca="false">AX22*(1+$G$8)</f>
        <v>10068.9957825155</v>
      </c>
      <c r="AZ22" s="27" t="n">
        <f aca="false">AY22*(1+$G$8)</f>
        <v>10220.0307192532</v>
      </c>
      <c r="BA22" s="28" t="n">
        <f aca="false">AZ22*(1+$G$8)</f>
        <v>10373.331180042</v>
      </c>
    </row>
    <row r="23" customFormat="false" ht="13.5" hidden="false" customHeight="false" outlineLevel="0" collapsed="false">
      <c r="B23" s="7" t="n">
        <v>11</v>
      </c>
      <c r="C23" s="30" t="s">
        <v>31</v>
      </c>
      <c r="D23" s="24" t="s">
        <v>21</v>
      </c>
      <c r="E23" s="25" t="n">
        <v>6356</v>
      </c>
      <c r="F23" s="25" t="n">
        <v>6543</v>
      </c>
      <c r="G23" s="25" t="n">
        <v>6564</v>
      </c>
      <c r="H23" s="25" t="n">
        <v>6584</v>
      </c>
      <c r="I23" s="25" t="n">
        <v>6623</v>
      </c>
      <c r="J23" s="25" t="n">
        <v>6653</v>
      </c>
      <c r="K23" s="25" t="n">
        <v>6655</v>
      </c>
      <c r="L23" s="25" t="n">
        <v>6611</v>
      </c>
      <c r="M23" s="25" t="n">
        <v>6736</v>
      </c>
      <c r="N23" s="25" t="n">
        <v>6785</v>
      </c>
      <c r="O23" s="25" t="n">
        <v>6897</v>
      </c>
      <c r="P23" s="25" t="n">
        <v>6913</v>
      </c>
      <c r="Q23" s="25" t="n">
        <v>6596</v>
      </c>
      <c r="R23" s="25" t="n">
        <v>6666</v>
      </c>
      <c r="S23" s="25" t="n">
        <v>6662</v>
      </c>
      <c r="T23" s="25" t="n">
        <v>6805</v>
      </c>
      <c r="U23" s="25" t="n">
        <v>6855</v>
      </c>
      <c r="V23" s="26" t="n">
        <v>6888</v>
      </c>
      <c r="W23" s="27" t="n">
        <f aca="false">V23*(1+$D$4)</f>
        <v>6861.4812</v>
      </c>
      <c r="X23" s="27" t="n">
        <f aca="false">W23*(1+$D$4)</f>
        <v>6835.06449738</v>
      </c>
      <c r="Y23" s="27" t="n">
        <f aca="false">X23*(1+$D$4)</f>
        <v>6808.74949906509</v>
      </c>
      <c r="Z23" s="27" t="n">
        <f aca="false">Y23*(1+$D$4)</f>
        <v>6782.53581349369</v>
      </c>
      <c r="AA23" s="27" t="n">
        <f aca="false">Z23*(1+$D$4)</f>
        <v>6756.42305061174</v>
      </c>
      <c r="AB23" s="27" t="n">
        <f aca="false">AA23*(1+$D$4)</f>
        <v>6730.41082186688</v>
      </c>
      <c r="AC23" s="27" t="n">
        <f aca="false">AB23*(1+$D$4)</f>
        <v>6704.49874020269</v>
      </c>
      <c r="AD23" s="27" t="n">
        <f aca="false">AC23*(1+$D$4)</f>
        <v>6678.68642005291</v>
      </c>
      <c r="AE23" s="27" t="n">
        <f aca="false">AD23*(1+$D$6)</f>
        <v>6632.13597570514</v>
      </c>
      <c r="AF23" s="27" t="n">
        <f aca="false">AE23*(1+$D$6)</f>
        <v>6585.90998795448</v>
      </c>
      <c r="AG23" s="27" t="n">
        <f aca="false">AF23*(1+$D$6)</f>
        <v>6540.00619533844</v>
      </c>
      <c r="AH23" s="27" t="n">
        <f aca="false">AG23*(1+$D$6)</f>
        <v>6494.42235215693</v>
      </c>
      <c r="AI23" s="27" t="n">
        <f aca="false">AH23*(1+$D$6)</f>
        <v>6449.15622836239</v>
      </c>
      <c r="AJ23" s="27" t="n">
        <f aca="false">AI23*(1+$D$8)</f>
        <v>6388.53415981579</v>
      </c>
      <c r="AK23" s="27" t="n">
        <f aca="false">AJ23*(1+$D$8)</f>
        <v>6328.48193871352</v>
      </c>
      <c r="AL23" s="27" t="n">
        <f aca="false">AK23*(1+$D$8)</f>
        <v>6268.99420848961</v>
      </c>
      <c r="AM23" s="27" t="n">
        <f aca="false">AL23*(1+$D$8)</f>
        <v>6210.06566292981</v>
      </c>
      <c r="AN23" s="27" t="n">
        <f aca="false">AM23*(1+$D$8)</f>
        <v>6151.69104569827</v>
      </c>
      <c r="AO23" s="27" t="n">
        <f aca="false">AN23*(1+$G$4)</f>
        <v>6213.20795615525</v>
      </c>
      <c r="AP23" s="27" t="n">
        <f aca="false">AO23*(1+$G$4)</f>
        <v>6275.34003571681</v>
      </c>
      <c r="AQ23" s="27" t="n">
        <f aca="false">AP23*(1+$G$4)</f>
        <v>6338.09343607397</v>
      </c>
      <c r="AR23" s="27" t="n">
        <f aca="false">AQ23*(1+$G$4)</f>
        <v>6401.47437043471</v>
      </c>
      <c r="AS23" s="27" t="n">
        <f aca="false">AR23*(1+$G$4)</f>
        <v>6465.48911413906</v>
      </c>
      <c r="AT23" s="27" t="n">
        <f aca="false">AS23*(1+$G$6)</f>
        <v>6546.3077280658</v>
      </c>
      <c r="AU23" s="27" t="n">
        <f aca="false">AT23*(1+$G$6)</f>
        <v>6628.13657466662</v>
      </c>
      <c r="AV23" s="27" t="n">
        <f aca="false">AU23*(1+$G$6)</f>
        <v>6710.98828184995</v>
      </c>
      <c r="AW23" s="27" t="n">
        <f aca="false">AV23*(1+$G$6)</f>
        <v>6794.87563537308</v>
      </c>
      <c r="AX23" s="27" t="n">
        <f aca="false">AW23*(1+$G$6)</f>
        <v>6879.81158081524</v>
      </c>
      <c r="AY23" s="27" t="n">
        <f aca="false">AX23*(1+$G$8)</f>
        <v>6983.00875452747</v>
      </c>
      <c r="AZ23" s="27" t="n">
        <f aca="false">AY23*(1+$G$8)</f>
        <v>7087.75388584538</v>
      </c>
      <c r="BA23" s="28" t="n">
        <f aca="false">AZ23*(1+$G$8)</f>
        <v>7194.07019413306</v>
      </c>
    </row>
    <row r="24" customFormat="false" ht="13.5" hidden="false" customHeight="false" outlineLevel="0" collapsed="false">
      <c r="B24" s="32" t="s">
        <v>32</v>
      </c>
      <c r="C24" s="32"/>
      <c r="D24" s="32"/>
      <c r="E24" s="33" t="n">
        <f aca="false">SUM(E13:E23)</f>
        <v>346422</v>
      </c>
      <c r="F24" s="33" t="n">
        <f aca="false">SUM(F13:F23)</f>
        <v>346034</v>
      </c>
      <c r="G24" s="33" t="n">
        <f aca="false">SUM(G13:G23)</f>
        <v>338533</v>
      </c>
      <c r="H24" s="33" t="n">
        <f aca="false">SUM(H13:H23)</f>
        <v>338938</v>
      </c>
      <c r="I24" s="33" t="n">
        <f aca="false">SUM(I13:I23)</f>
        <v>338998</v>
      </c>
      <c r="J24" s="33" t="n">
        <f aca="false">SUM(J13:J23)</f>
        <v>339323</v>
      </c>
      <c r="K24" s="33" t="n">
        <f aca="false">SUM(K13:K23)</f>
        <v>338112</v>
      </c>
      <c r="L24" s="33" t="n">
        <f aca="false">SUM(L13:L23)</f>
        <v>337188</v>
      </c>
      <c r="M24" s="33" t="n">
        <f aca="false">SUM(M13:M23)</f>
        <v>336344</v>
      </c>
      <c r="N24" s="33" t="n">
        <f aca="false">SUM(N13:N23)</f>
        <v>335147</v>
      </c>
      <c r="O24" s="33" t="n">
        <f aca="false">SUM(O13:O23)</f>
        <v>333888</v>
      </c>
      <c r="P24" s="33" t="n">
        <f aca="false">SUM(P13:P23)</f>
        <v>334153</v>
      </c>
      <c r="Q24" s="33" t="n">
        <f aca="false">SUM(Q13:Q23)</f>
        <v>316235</v>
      </c>
      <c r="R24" s="33" t="n">
        <f aca="false">SUM(R13:R23)</f>
        <v>313742</v>
      </c>
      <c r="S24" s="33" t="n">
        <f aca="false">SUM(S13:S23)</f>
        <v>309192</v>
      </c>
      <c r="T24" s="33" t="n">
        <f aca="false">SUM(T13:T23)</f>
        <v>307825</v>
      </c>
      <c r="U24" s="33" t="n">
        <f aca="false">SUM(U13:U23)</f>
        <v>307025</v>
      </c>
      <c r="V24" s="34" t="n">
        <f aca="false">SUM(V13:V23)</f>
        <v>305318</v>
      </c>
      <c r="W24" s="34" t="n">
        <f aca="false">SUM(W13:W23)</f>
        <v>304142.5257</v>
      </c>
      <c r="X24" s="34" t="n">
        <f aca="false">SUM(X13:X23)</f>
        <v>302971.576976055</v>
      </c>
      <c r="Y24" s="34" t="n">
        <f aca="false">SUM(Y13:Y23)</f>
        <v>301805.136404697</v>
      </c>
      <c r="Z24" s="34" t="n">
        <f aca="false">SUM(Z13:Z23)</f>
        <v>300643.186629539</v>
      </c>
      <c r="AA24" s="34" t="n">
        <f aca="false">SUM(AA13:AA23)</f>
        <v>299485.710361015</v>
      </c>
      <c r="AB24" s="34" t="n">
        <f aca="false">SUM(AB13:AB23)</f>
        <v>298332.690376125</v>
      </c>
      <c r="AC24" s="34" t="n">
        <f aca="false">SUM(AC13:AC23)</f>
        <v>297184.109518177</v>
      </c>
      <c r="AD24" s="34" t="n">
        <f aca="false">SUM(AD13:AD23)</f>
        <v>296039.950696532</v>
      </c>
      <c r="AE24" s="34" t="n">
        <f aca="false">SUM(AE13:AE23)</f>
        <v>293976.552240178</v>
      </c>
      <c r="AF24" s="34" t="n">
        <f aca="false">SUM(AF13:AF23)</f>
        <v>291927.535671063</v>
      </c>
      <c r="AG24" s="34" t="n">
        <f aca="false">SUM(AG13:AG23)</f>
        <v>289892.800747436</v>
      </c>
      <c r="AH24" s="34" t="n">
        <f aca="false">SUM(AH13:AH23)</f>
        <v>287872.247926227</v>
      </c>
      <c r="AI24" s="34" t="n">
        <f aca="false">SUM(AI13:AI23)</f>
        <v>285865.778358181</v>
      </c>
      <c r="AJ24" s="34" t="n">
        <f aca="false">SUM(AJ13:AJ23)</f>
        <v>283178.640041614</v>
      </c>
      <c r="AK24" s="34" t="n">
        <f aca="false">SUM(AK13:AK23)</f>
        <v>280516.760825223</v>
      </c>
      <c r="AL24" s="34" t="n">
        <f aca="false">SUM(AL13:AL23)</f>
        <v>277879.903273466</v>
      </c>
      <c r="AM24" s="34" t="n">
        <f aca="false">SUM(AM13:AM23)</f>
        <v>275267.832182695</v>
      </c>
      <c r="AN24" s="34" t="n">
        <f aca="false">SUM(AN13:AN23)</f>
        <v>272680.314560178</v>
      </c>
      <c r="AO24" s="34" t="n">
        <f aca="false">SUM(AO13:AO23)</f>
        <v>275407.11770578</v>
      </c>
      <c r="AP24" s="34" t="n">
        <f aca="false">SUM(AP13:AP23)</f>
        <v>278161.188882837</v>
      </c>
      <c r="AQ24" s="34" t="n">
        <f aca="false">SUM(AQ13:AQ23)</f>
        <v>280942.800771666</v>
      </c>
      <c r="AR24" s="34" t="n">
        <f aca="false">SUM(AR13:AR23)</f>
        <v>283752.228779382</v>
      </c>
      <c r="AS24" s="34" t="n">
        <f aca="false">SUM(AS13:AS23)</f>
        <v>286589.751067176</v>
      </c>
      <c r="AT24" s="34" t="n">
        <f aca="false">SUM(AT13:AT23)</f>
        <v>290172.122955516</v>
      </c>
      <c r="AU24" s="34" t="n">
        <f aca="false">SUM(AU13:AU23)</f>
        <v>293799.27449246</v>
      </c>
      <c r="AV24" s="34" t="n">
        <f aca="false">SUM(AV13:AV23)</f>
        <v>297471.765423616</v>
      </c>
      <c r="AW24" s="34" t="n">
        <f aca="false">SUM(AW13:AW23)</f>
        <v>301190.162491411</v>
      </c>
      <c r="AX24" s="34" t="n">
        <f aca="false">SUM(AX13:AX23)</f>
        <v>304955.039522553</v>
      </c>
      <c r="AY24" s="34" t="n">
        <f aca="false">SUM(AY13:AY23)</f>
        <v>309529.365115392</v>
      </c>
      <c r="AZ24" s="34" t="n">
        <f aca="false">SUM(AZ13:AZ23)</f>
        <v>314172.305592122</v>
      </c>
      <c r="BA24" s="35" t="n">
        <f aca="false">SUM(BA13:BA23)</f>
        <v>318884.890176004</v>
      </c>
    </row>
    <row r="25" customFormat="false" ht="8.25" hidden="false" customHeight="true" outlineLevel="0" collapsed="false">
      <c r="B25" s="36"/>
      <c r="C25" s="37"/>
      <c r="D25" s="38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40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41"/>
    </row>
    <row r="26" customFormat="false" ht="12.75" hidden="false" customHeight="false" outlineLevel="0" collapsed="false">
      <c r="B26" s="36" t="n">
        <v>13</v>
      </c>
      <c r="C26" s="42" t="s">
        <v>33</v>
      </c>
      <c r="D26" s="43" t="s">
        <v>34</v>
      </c>
      <c r="E26" s="25" t="n">
        <v>4698</v>
      </c>
      <c r="F26" s="25" t="n">
        <v>4691</v>
      </c>
      <c r="G26" s="25" t="n">
        <v>4649</v>
      </c>
      <c r="H26" s="25" t="n">
        <v>4696</v>
      </c>
      <c r="I26" s="25" t="n">
        <v>4742</v>
      </c>
      <c r="J26" s="25" t="n">
        <v>4701</v>
      </c>
      <c r="K26" s="25" t="n">
        <v>4681</v>
      </c>
      <c r="L26" s="25" t="n">
        <v>4652</v>
      </c>
      <c r="M26" s="25" t="n">
        <v>4584</v>
      </c>
      <c r="N26" s="25" t="n">
        <v>4601</v>
      </c>
      <c r="O26" s="25" t="n">
        <v>4572</v>
      </c>
      <c r="P26" s="25" t="n">
        <v>4599</v>
      </c>
      <c r="Q26" s="25" t="n">
        <v>4822</v>
      </c>
      <c r="R26" s="25" t="n">
        <v>4828</v>
      </c>
      <c r="S26" s="25" t="n">
        <v>4846</v>
      </c>
      <c r="T26" s="25" t="n">
        <v>4884</v>
      </c>
      <c r="U26" s="25" t="n">
        <v>4882</v>
      </c>
      <c r="V26" s="44" t="n">
        <v>4883</v>
      </c>
      <c r="W26" s="45" t="n">
        <f aca="false">V26*(1+$D$5)</f>
        <v>4877.87285</v>
      </c>
      <c r="X26" s="45" t="n">
        <f aca="false">W26*(1+$D$5)</f>
        <v>4872.7510835075</v>
      </c>
      <c r="Y26" s="45" t="n">
        <f aca="false">X26*(1+$D$5)</f>
        <v>4867.63469486982</v>
      </c>
      <c r="Z26" s="45" t="n">
        <f aca="false">Y26*(1+$D$5)</f>
        <v>4862.5236784402</v>
      </c>
      <c r="AA26" s="45" t="n">
        <f aca="false">Z26*(1+$D$5)</f>
        <v>4857.41802857784</v>
      </c>
      <c r="AB26" s="45" t="n">
        <f aca="false">AA26*(1+$D$5)</f>
        <v>4852.31773964784</v>
      </c>
      <c r="AC26" s="45" t="n">
        <f aca="false">AB26*(1+$D$5)</f>
        <v>4847.22280602121</v>
      </c>
      <c r="AD26" s="45" t="n">
        <f aca="false">AC26*(1+$D$5)</f>
        <v>4842.13322207488</v>
      </c>
      <c r="AE26" s="45" t="n">
        <f aca="false">AD26*(1+$D$7)</f>
        <v>4830.60894500635</v>
      </c>
      <c r="AF26" s="45" t="n">
        <f aca="false">AE26*(1+$D$7)</f>
        <v>4819.11209571723</v>
      </c>
      <c r="AG26" s="45" t="n">
        <f aca="false">AF26*(1+$D$7)</f>
        <v>4807.64260892942</v>
      </c>
      <c r="AH26" s="45" t="n">
        <f aca="false">AG26*(1+$D$7)</f>
        <v>4796.20041952017</v>
      </c>
      <c r="AI26" s="45" t="n">
        <f aca="false">AH26*(1+$D$7)</f>
        <v>4784.78546252171</v>
      </c>
      <c r="AJ26" s="45" t="n">
        <f aca="false">AI26*(1+$D$9)</f>
        <v>4773.15843384778</v>
      </c>
      <c r="AK26" s="45" t="n">
        <f aca="false">AJ26*(1+$D$9)</f>
        <v>4761.55965885353</v>
      </c>
      <c r="AL26" s="45" t="n">
        <f aca="false">AK26*(1+$D$9)</f>
        <v>4749.98906888252</v>
      </c>
      <c r="AM26" s="45" t="n">
        <f aca="false">AL26*(1+$D$9)</f>
        <v>4738.44659544513</v>
      </c>
      <c r="AN26" s="45" t="n">
        <f aca="false">AM26*(1+$D$9)</f>
        <v>4726.9321702182</v>
      </c>
      <c r="AO26" s="45" t="n">
        <f aca="false">AN26*(1+$G$5)</f>
        <v>4703.29750936711</v>
      </c>
      <c r="AP26" s="45" t="n">
        <f aca="false">AO26*(1+$G$5)</f>
        <v>4679.78102182028</v>
      </c>
      <c r="AQ26" s="45" t="n">
        <f aca="false">AP26*(1+$G$5)</f>
        <v>4656.38211671117</v>
      </c>
      <c r="AR26" s="45" t="n">
        <f aca="false">AQ26*(1+$G$5)</f>
        <v>4633.10020612762</v>
      </c>
      <c r="AS26" s="45" t="n">
        <f aca="false">AR26*(1+$G$5)</f>
        <v>4609.93470509698</v>
      </c>
      <c r="AT26" s="45" t="n">
        <f aca="false">AS26*(1+$G$7)</f>
        <v>4586.88503157149</v>
      </c>
      <c r="AU26" s="45" t="n">
        <f aca="false">AT26*(1+$G$7)</f>
        <v>4563.95060641364</v>
      </c>
      <c r="AV26" s="45" t="n">
        <f aca="false">AU26*(1+$G$7)</f>
        <v>4541.13085338157</v>
      </c>
      <c r="AW26" s="45" t="n">
        <f aca="false">AV26*(1+$G$7)</f>
        <v>4518.42519911466</v>
      </c>
      <c r="AX26" s="45" t="n">
        <f aca="false">AW26*(1+$G$7)</f>
        <v>4495.83307311909</v>
      </c>
      <c r="AY26" s="45" t="n">
        <f aca="false">AX26*(1+$G$9)</f>
        <v>4473.35390775349</v>
      </c>
      <c r="AZ26" s="45" t="n">
        <f aca="false">AY26*(1+$G$9)</f>
        <v>4450.98713821472</v>
      </c>
      <c r="BA26" s="46" t="n">
        <f aca="false">AZ26*(1+$G$9)</f>
        <v>4428.73220252365</v>
      </c>
    </row>
    <row r="27" customFormat="false" ht="12.75" hidden="false" customHeight="false" outlineLevel="0" collapsed="false">
      <c r="B27" s="36" t="n">
        <v>14</v>
      </c>
      <c r="C27" s="47" t="s">
        <v>35</v>
      </c>
      <c r="D27" s="43" t="s">
        <v>34</v>
      </c>
      <c r="E27" s="25" t="n">
        <v>6004</v>
      </c>
      <c r="F27" s="25" t="n">
        <v>5963</v>
      </c>
      <c r="G27" s="25" t="n">
        <v>6061</v>
      </c>
      <c r="H27" s="25" t="n">
        <v>6107</v>
      </c>
      <c r="I27" s="25" t="n">
        <v>6031</v>
      </c>
      <c r="J27" s="25" t="n">
        <v>6020</v>
      </c>
      <c r="K27" s="25" t="n">
        <v>5942</v>
      </c>
      <c r="L27" s="25" t="n">
        <v>5940</v>
      </c>
      <c r="M27" s="25" t="n">
        <v>6002</v>
      </c>
      <c r="N27" s="25" t="n">
        <v>6069</v>
      </c>
      <c r="O27" s="25" t="n">
        <v>5980</v>
      </c>
      <c r="P27" s="25" t="n">
        <v>5942</v>
      </c>
      <c r="Q27" s="25" t="n">
        <v>5994</v>
      </c>
      <c r="R27" s="25" t="n">
        <v>6020</v>
      </c>
      <c r="S27" s="25" t="n">
        <v>6078</v>
      </c>
      <c r="T27" s="25" t="n">
        <v>6068</v>
      </c>
      <c r="U27" s="25" t="n">
        <v>6070</v>
      </c>
      <c r="V27" s="44" t="n">
        <v>6036</v>
      </c>
      <c r="W27" s="45" t="n">
        <f aca="false">V27*(1+$D$5)</f>
        <v>6029.6622</v>
      </c>
      <c r="X27" s="45" t="n">
        <f aca="false">W27*(1+$D$5)</f>
        <v>6023.33105469</v>
      </c>
      <c r="Y27" s="45" t="n">
        <f aca="false">X27*(1+$D$5)</f>
        <v>6017.00655708258</v>
      </c>
      <c r="Z27" s="45" t="n">
        <f aca="false">Y27*(1+$D$5)</f>
        <v>6010.68870019764</v>
      </c>
      <c r="AA27" s="45" t="n">
        <f aca="false">Z27*(1+$D$5)</f>
        <v>6004.37747706243</v>
      </c>
      <c r="AB27" s="45" t="n">
        <f aca="false">AA27*(1+$D$5)</f>
        <v>5998.07288071152</v>
      </c>
      <c r="AC27" s="45" t="n">
        <f aca="false">AB27*(1+$D$5)</f>
        <v>5991.77490418677</v>
      </c>
      <c r="AD27" s="45" t="n">
        <f aca="false">AC27*(1+$D$5)</f>
        <v>5985.48354053737</v>
      </c>
      <c r="AE27" s="45" t="n">
        <f aca="false">AD27*(1+$D$7)</f>
        <v>5971.23808971089</v>
      </c>
      <c r="AF27" s="45" t="n">
        <f aca="false">AE27*(1+$D$7)</f>
        <v>5957.02654305738</v>
      </c>
      <c r="AG27" s="45" t="n">
        <f aca="false">AF27*(1+$D$7)</f>
        <v>5942.8488198849</v>
      </c>
      <c r="AH27" s="45" t="n">
        <f aca="false">AG27*(1+$D$7)</f>
        <v>5928.70483969358</v>
      </c>
      <c r="AI27" s="45" t="n">
        <f aca="false">AH27*(1+$D$7)</f>
        <v>5914.59452217511</v>
      </c>
      <c r="AJ27" s="45" t="n">
        <f aca="false">AI27*(1+$D$9)</f>
        <v>5900.22205748622</v>
      </c>
      <c r="AK27" s="45" t="n">
        <f aca="false">AJ27*(1+$D$9)</f>
        <v>5885.88451788653</v>
      </c>
      <c r="AL27" s="45" t="n">
        <f aca="false">AK27*(1+$D$9)</f>
        <v>5871.58181850806</v>
      </c>
      <c r="AM27" s="45" t="n">
        <f aca="false">AL27*(1+$D$9)</f>
        <v>5857.31387468909</v>
      </c>
      <c r="AN27" s="45" t="n">
        <f aca="false">AM27*(1+$D$9)</f>
        <v>5843.08060197359</v>
      </c>
      <c r="AO27" s="45" t="n">
        <f aca="false">AN27*(1+$G$5)</f>
        <v>5813.86519896373</v>
      </c>
      <c r="AP27" s="45" t="n">
        <f aca="false">AO27*(1+$G$5)</f>
        <v>5784.79587296891</v>
      </c>
      <c r="AQ27" s="45" t="n">
        <f aca="false">AP27*(1+$G$5)</f>
        <v>5755.87189360406</v>
      </c>
      <c r="AR27" s="45" t="n">
        <f aca="false">AQ27*(1+$G$5)</f>
        <v>5727.09253413604</v>
      </c>
      <c r="AS27" s="45" t="n">
        <f aca="false">AR27*(1+$G$5)</f>
        <v>5698.45707146536</v>
      </c>
      <c r="AT27" s="45" t="n">
        <f aca="false">AS27*(1+$G$7)</f>
        <v>5669.96478610803</v>
      </c>
      <c r="AU27" s="45" t="n">
        <f aca="false">AT27*(1+$G$7)</f>
        <v>5641.61496217749</v>
      </c>
      <c r="AV27" s="45" t="n">
        <f aca="false">AU27*(1+$G$7)</f>
        <v>5613.40688736661</v>
      </c>
      <c r="AW27" s="45" t="n">
        <f aca="false">AV27*(1+$G$7)</f>
        <v>5585.33985292977</v>
      </c>
      <c r="AX27" s="45" t="n">
        <f aca="false">AW27*(1+$G$7)</f>
        <v>5557.41315366513</v>
      </c>
      <c r="AY27" s="45" t="n">
        <f aca="false">AX27*(1+$G$9)</f>
        <v>5529.6260878968</v>
      </c>
      <c r="AZ27" s="45" t="n">
        <f aca="false">AY27*(1+$G$9)</f>
        <v>5501.97795745732</v>
      </c>
      <c r="BA27" s="46" t="n">
        <f aca="false">AZ27*(1+$G$9)</f>
        <v>5474.46806767003</v>
      </c>
    </row>
    <row r="28" customFormat="false" ht="12.75" hidden="false" customHeight="false" outlineLevel="0" collapsed="false">
      <c r="B28" s="36" t="n">
        <v>15</v>
      </c>
      <c r="C28" s="47" t="s">
        <v>36</v>
      </c>
      <c r="D28" s="43" t="s">
        <v>34</v>
      </c>
      <c r="E28" s="25" t="n">
        <v>5757</v>
      </c>
      <c r="F28" s="25" t="n">
        <v>5678</v>
      </c>
      <c r="G28" s="25" t="n">
        <v>5373</v>
      </c>
      <c r="H28" s="25" t="n">
        <v>5299</v>
      </c>
      <c r="I28" s="25" t="n">
        <v>5297</v>
      </c>
      <c r="J28" s="25" t="n">
        <v>5217</v>
      </c>
      <c r="K28" s="25" t="n">
        <v>5181</v>
      </c>
      <c r="L28" s="25" t="n">
        <v>5123</v>
      </c>
      <c r="M28" s="25" t="n">
        <v>5176</v>
      </c>
      <c r="N28" s="25" t="n">
        <v>5143</v>
      </c>
      <c r="O28" s="25" t="n">
        <v>5182</v>
      </c>
      <c r="P28" s="25" t="n">
        <v>5167</v>
      </c>
      <c r="Q28" s="25" t="n">
        <v>5465</v>
      </c>
      <c r="R28" s="25" t="n">
        <v>5462</v>
      </c>
      <c r="S28" s="25" t="n">
        <v>5502</v>
      </c>
      <c r="T28" s="25" t="n">
        <v>5557</v>
      </c>
      <c r="U28" s="25" t="n">
        <v>5599</v>
      </c>
      <c r="V28" s="44" t="n">
        <v>5696</v>
      </c>
      <c r="W28" s="45" t="n">
        <f aca="false">V28*(1+$D$5)</f>
        <v>5690.0192</v>
      </c>
      <c r="X28" s="45" t="n">
        <f aca="false">W28*(1+$D$5)</f>
        <v>5684.04467984</v>
      </c>
      <c r="Y28" s="45" t="n">
        <f aca="false">X28*(1+$D$5)</f>
        <v>5678.07643292617</v>
      </c>
      <c r="Z28" s="45" t="n">
        <f aca="false">Y28*(1+$D$5)</f>
        <v>5672.1144526716</v>
      </c>
      <c r="AA28" s="45" t="n">
        <f aca="false">Z28*(1+$D$5)</f>
        <v>5666.15873249629</v>
      </c>
      <c r="AB28" s="45" t="n">
        <f aca="false">AA28*(1+$D$5)</f>
        <v>5660.20926582717</v>
      </c>
      <c r="AC28" s="45" t="n">
        <f aca="false">AB28*(1+$D$5)</f>
        <v>5654.26604609805</v>
      </c>
      <c r="AD28" s="45" t="n">
        <f aca="false">AC28*(1+$D$5)</f>
        <v>5648.32906674965</v>
      </c>
      <c r="AE28" s="45" t="n">
        <f aca="false">AD28*(1+$D$7)</f>
        <v>5634.88604357078</v>
      </c>
      <c r="AF28" s="45" t="n">
        <f aca="false">AE28*(1+$D$7)</f>
        <v>5621.47501478709</v>
      </c>
      <c r="AG28" s="45" t="n">
        <f aca="false">AF28*(1+$D$7)</f>
        <v>5608.09590425189</v>
      </c>
      <c r="AH28" s="45" t="n">
        <f aca="false">AG28*(1+$D$7)</f>
        <v>5594.74863599977</v>
      </c>
      <c r="AI28" s="45" t="n">
        <f aca="false">AH28*(1+$D$7)</f>
        <v>5581.43313424609</v>
      </c>
      <c r="AJ28" s="45" t="n">
        <f aca="false">AI28*(1+$D$9)</f>
        <v>5567.87025172987</v>
      </c>
      <c r="AK28" s="45" t="n">
        <f aca="false">AJ28*(1+$D$9)</f>
        <v>5554.34032701817</v>
      </c>
      <c r="AL28" s="45" t="n">
        <f aca="false">AK28*(1+$D$9)</f>
        <v>5540.84328002352</v>
      </c>
      <c r="AM28" s="45" t="n">
        <f aca="false">AL28*(1+$D$9)</f>
        <v>5527.37903085306</v>
      </c>
      <c r="AN28" s="45" t="n">
        <f aca="false">AM28*(1+$D$9)</f>
        <v>5513.94749980809</v>
      </c>
      <c r="AO28" s="45" t="n">
        <f aca="false">AN28*(1+$G$5)</f>
        <v>5486.37776230905</v>
      </c>
      <c r="AP28" s="45" t="n">
        <f aca="false">AO28*(1+$G$5)</f>
        <v>5458.9458734975</v>
      </c>
      <c r="AQ28" s="45" t="n">
        <f aca="false">AP28*(1+$G$5)</f>
        <v>5431.65114413001</v>
      </c>
      <c r="AR28" s="45" t="n">
        <f aca="false">AQ28*(1+$G$5)</f>
        <v>5404.49288840936</v>
      </c>
      <c r="AS28" s="45" t="n">
        <f aca="false">AR28*(1+$G$5)</f>
        <v>5377.47042396732</v>
      </c>
      <c r="AT28" s="45" t="n">
        <f aca="false">AS28*(1+$G$7)</f>
        <v>5350.58307184748</v>
      </c>
      <c r="AU28" s="45" t="n">
        <f aca="false">AT28*(1+$G$7)</f>
        <v>5323.83015648824</v>
      </c>
      <c r="AV28" s="45" t="n">
        <f aca="false">AU28*(1+$G$7)</f>
        <v>5297.2110057058</v>
      </c>
      <c r="AW28" s="45" t="n">
        <f aca="false">AV28*(1+$G$7)</f>
        <v>5270.72495067727</v>
      </c>
      <c r="AX28" s="45" t="n">
        <f aca="false">AW28*(1+$G$7)</f>
        <v>5244.37132592388</v>
      </c>
      <c r="AY28" s="45" t="n">
        <f aca="false">AX28*(1+$G$9)</f>
        <v>5218.14946929426</v>
      </c>
      <c r="AZ28" s="45" t="n">
        <f aca="false">AY28*(1+$G$9)</f>
        <v>5192.05872194779</v>
      </c>
      <c r="BA28" s="46" t="n">
        <f aca="false">AZ28*(1+$G$9)</f>
        <v>5166.09842833805</v>
      </c>
    </row>
    <row r="29" customFormat="false" ht="12.75" hidden="false" customHeight="false" outlineLevel="0" collapsed="false">
      <c r="B29" s="36" t="n">
        <v>16</v>
      </c>
      <c r="C29" s="47" t="s">
        <v>37</v>
      </c>
      <c r="D29" s="43" t="s">
        <v>34</v>
      </c>
      <c r="E29" s="25" t="n">
        <v>5147</v>
      </c>
      <c r="F29" s="25" t="n">
        <v>5265</v>
      </c>
      <c r="G29" s="25" t="n">
        <v>5127</v>
      </c>
      <c r="H29" s="25" t="n">
        <v>5091</v>
      </c>
      <c r="I29" s="25" t="n">
        <v>5152</v>
      </c>
      <c r="J29" s="25" t="n">
        <v>5066</v>
      </c>
      <c r="K29" s="25" t="n">
        <v>5072</v>
      </c>
      <c r="L29" s="25" t="n">
        <v>5132</v>
      </c>
      <c r="M29" s="25" t="n">
        <v>5156</v>
      </c>
      <c r="N29" s="25" t="n">
        <v>5151</v>
      </c>
      <c r="O29" s="25" t="n">
        <v>5190</v>
      </c>
      <c r="P29" s="25" t="n">
        <v>5198</v>
      </c>
      <c r="Q29" s="25" t="n">
        <v>5145</v>
      </c>
      <c r="R29" s="25" t="n">
        <v>5097</v>
      </c>
      <c r="S29" s="25" t="n">
        <v>5114</v>
      </c>
      <c r="T29" s="25" t="n">
        <v>5089</v>
      </c>
      <c r="U29" s="25" t="n">
        <v>5053</v>
      </c>
      <c r="V29" s="44" t="n">
        <v>5027</v>
      </c>
      <c r="W29" s="45" t="n">
        <f aca="false">V29*(1+$D$5)</f>
        <v>5021.72165</v>
      </c>
      <c r="X29" s="45" t="n">
        <f aca="false">W29*(1+$D$5)</f>
        <v>5016.4488422675</v>
      </c>
      <c r="Y29" s="45" t="n">
        <f aca="false">X29*(1+$D$5)</f>
        <v>5011.18157098312</v>
      </c>
      <c r="Z29" s="45" t="n">
        <f aca="false">Y29*(1+$D$5)</f>
        <v>5005.91983033359</v>
      </c>
      <c r="AA29" s="45" t="n">
        <f aca="false">Z29*(1+$D$5)</f>
        <v>5000.66361451174</v>
      </c>
      <c r="AB29" s="45" t="n">
        <f aca="false">AA29*(1+$D$5)</f>
        <v>4995.4129177165</v>
      </c>
      <c r="AC29" s="45" t="n">
        <f aca="false">AB29*(1+$D$5)</f>
        <v>4990.1677341529</v>
      </c>
      <c r="AD29" s="45" t="n">
        <f aca="false">AC29*(1+$D$5)</f>
        <v>4984.92805803204</v>
      </c>
      <c r="AE29" s="45" t="n">
        <f aca="false">AD29*(1+$D$7)</f>
        <v>4973.06392925392</v>
      </c>
      <c r="AF29" s="45" t="n">
        <f aca="false">AE29*(1+$D$7)</f>
        <v>4961.2280371023</v>
      </c>
      <c r="AG29" s="45" t="n">
        <f aca="false">AF29*(1+$D$7)</f>
        <v>4949.42031437399</v>
      </c>
      <c r="AH29" s="45" t="n">
        <f aca="false">AG29*(1+$D$7)</f>
        <v>4937.64069402578</v>
      </c>
      <c r="AI29" s="45" t="n">
        <f aca="false">AH29*(1+$D$7)</f>
        <v>4925.889109174</v>
      </c>
      <c r="AJ29" s="45" t="n">
        <f aca="false">AI29*(1+$D$9)</f>
        <v>4913.91919863871</v>
      </c>
      <c r="AK29" s="45" t="n">
        <f aca="false">AJ29*(1+$D$9)</f>
        <v>4901.97837498602</v>
      </c>
      <c r="AL29" s="45" t="n">
        <f aca="false">AK29*(1+$D$9)</f>
        <v>4890.0665675348</v>
      </c>
      <c r="AM29" s="45" t="n">
        <f aca="false">AL29*(1+$D$9)</f>
        <v>4878.18370577569</v>
      </c>
      <c r="AN29" s="45" t="n">
        <f aca="false">AM29*(1+$D$9)</f>
        <v>4866.32971937065</v>
      </c>
      <c r="AO29" s="45" t="n">
        <f aca="false">AN29*(1+$G$5)</f>
        <v>4841.9980707738</v>
      </c>
      <c r="AP29" s="45" t="n">
        <f aca="false">AO29*(1+$G$5)</f>
        <v>4817.78808041993</v>
      </c>
      <c r="AQ29" s="45" t="n">
        <f aca="false">AP29*(1+$G$5)</f>
        <v>4793.69914001783</v>
      </c>
      <c r="AR29" s="45" t="n">
        <f aca="false">AQ29*(1+$G$5)</f>
        <v>4769.73064431774</v>
      </c>
      <c r="AS29" s="45" t="n">
        <f aca="false">AR29*(1+$G$5)</f>
        <v>4745.88199109615</v>
      </c>
      <c r="AT29" s="45" t="n">
        <f aca="false">AS29*(1+$G$7)</f>
        <v>4722.15258114067</v>
      </c>
      <c r="AU29" s="45" t="n">
        <f aca="false">AT29*(1+$G$7)</f>
        <v>4698.54181823497</v>
      </c>
      <c r="AV29" s="45" t="n">
        <f aca="false">AU29*(1+$G$7)</f>
        <v>4675.04910914379</v>
      </c>
      <c r="AW29" s="45" t="n">
        <f aca="false">AV29*(1+$G$7)</f>
        <v>4651.67386359808</v>
      </c>
      <c r="AX29" s="45" t="n">
        <f aca="false">AW29*(1+$G$7)</f>
        <v>4628.41549428009</v>
      </c>
      <c r="AY29" s="45" t="n">
        <f aca="false">AX29*(1+$G$9)</f>
        <v>4605.27341680868</v>
      </c>
      <c r="AZ29" s="45" t="n">
        <f aca="false">AY29*(1+$G$9)</f>
        <v>4582.24704972464</v>
      </c>
      <c r="BA29" s="46" t="n">
        <f aca="false">AZ29*(1+$G$9)</f>
        <v>4559.33581447602</v>
      </c>
    </row>
    <row r="30" customFormat="false" ht="12.75" hidden="false" customHeight="false" outlineLevel="0" collapsed="false">
      <c r="B30" s="36" t="n">
        <v>17</v>
      </c>
      <c r="C30" s="47" t="s">
        <v>38</v>
      </c>
      <c r="D30" s="43" t="s">
        <v>34</v>
      </c>
      <c r="E30" s="25" t="n">
        <v>7322</v>
      </c>
      <c r="F30" s="25" t="n">
        <v>7326</v>
      </c>
      <c r="G30" s="25" t="n">
        <v>7626</v>
      </c>
      <c r="H30" s="25" t="n">
        <v>7586</v>
      </c>
      <c r="I30" s="25" t="n">
        <v>7535</v>
      </c>
      <c r="J30" s="25" t="n">
        <v>7529</v>
      </c>
      <c r="K30" s="25" t="n">
        <v>7563</v>
      </c>
      <c r="L30" s="25" t="n">
        <v>7556</v>
      </c>
      <c r="M30" s="25" t="n">
        <v>7582</v>
      </c>
      <c r="N30" s="25" t="n">
        <v>7538</v>
      </c>
      <c r="O30" s="25" t="n">
        <v>7677</v>
      </c>
      <c r="P30" s="25" t="n">
        <v>7722</v>
      </c>
      <c r="Q30" s="25" t="n">
        <v>7812</v>
      </c>
      <c r="R30" s="25" t="n">
        <v>7733</v>
      </c>
      <c r="S30" s="25" t="n">
        <v>6509</v>
      </c>
      <c r="T30" s="25" t="n">
        <v>6543</v>
      </c>
      <c r="U30" s="25" t="n">
        <v>6567</v>
      </c>
      <c r="V30" s="44" t="n">
        <v>6532</v>
      </c>
      <c r="W30" s="45" t="n">
        <f aca="false">V30*(1+$D$5)</f>
        <v>6525.1414</v>
      </c>
      <c r="X30" s="45" t="n">
        <f aca="false">W30*(1+$D$5)</f>
        <v>6518.29000153</v>
      </c>
      <c r="Y30" s="45" t="n">
        <f aca="false">X30*(1+$D$5)</f>
        <v>6511.44579702839</v>
      </c>
      <c r="Z30" s="45" t="n">
        <f aca="false">Y30*(1+$D$5)</f>
        <v>6504.60877894151</v>
      </c>
      <c r="AA30" s="45" t="n">
        <f aca="false">Z30*(1+$D$5)</f>
        <v>6497.77893972363</v>
      </c>
      <c r="AB30" s="45" t="n">
        <f aca="false">AA30*(1+$D$5)</f>
        <v>6490.95627183692</v>
      </c>
      <c r="AC30" s="45" t="n">
        <f aca="false">AB30*(1+$D$5)</f>
        <v>6484.14076775149</v>
      </c>
      <c r="AD30" s="45" t="n">
        <f aca="false">AC30*(1+$D$5)</f>
        <v>6477.33241994535</v>
      </c>
      <c r="AE30" s="45" t="n">
        <f aca="false">AD30*(1+$D$7)</f>
        <v>6461.91636878588</v>
      </c>
      <c r="AF30" s="45" t="n">
        <f aca="false">AE30*(1+$D$7)</f>
        <v>6446.53700782817</v>
      </c>
      <c r="AG30" s="45" t="n">
        <f aca="false">AF30*(1+$D$7)</f>
        <v>6431.19424974954</v>
      </c>
      <c r="AH30" s="45" t="n">
        <f aca="false">AG30*(1+$D$7)</f>
        <v>6415.88800743513</v>
      </c>
      <c r="AI30" s="45" t="n">
        <f aca="false">AH30*(1+$D$7)</f>
        <v>6400.61819397744</v>
      </c>
      <c r="AJ30" s="45" t="n">
        <f aca="false">AI30*(1+$D$9)</f>
        <v>6385.06469176607</v>
      </c>
      <c r="AK30" s="45" t="n">
        <f aca="false">AJ30*(1+$D$9)</f>
        <v>6369.54898456508</v>
      </c>
      <c r="AL30" s="45" t="n">
        <f aca="false">AK30*(1+$D$9)</f>
        <v>6354.07098053259</v>
      </c>
      <c r="AM30" s="45" t="n">
        <f aca="false">AL30*(1+$D$9)</f>
        <v>6338.63058804989</v>
      </c>
      <c r="AN30" s="45" t="n">
        <f aca="false">AM30*(1+$D$9)</f>
        <v>6323.22771572093</v>
      </c>
      <c r="AO30" s="45" t="n">
        <f aca="false">AN30*(1+$G$5)</f>
        <v>6291.61157714233</v>
      </c>
      <c r="AP30" s="45" t="n">
        <f aca="false">AO30*(1+$G$5)</f>
        <v>6260.15351925662</v>
      </c>
      <c r="AQ30" s="45" t="n">
        <f aca="false">AP30*(1+$G$5)</f>
        <v>6228.85275166033</v>
      </c>
      <c r="AR30" s="45" t="n">
        <f aca="false">AQ30*(1+$G$5)</f>
        <v>6197.70848790203</v>
      </c>
      <c r="AS30" s="45" t="n">
        <f aca="false">AR30*(1+$G$5)</f>
        <v>6166.71994546252</v>
      </c>
      <c r="AT30" s="45" t="n">
        <f aca="false">AS30*(1+$G$7)</f>
        <v>6135.88634573521</v>
      </c>
      <c r="AU30" s="45" t="n">
        <f aca="false">AT30*(1+$G$7)</f>
        <v>6105.20691400653</v>
      </c>
      <c r="AV30" s="45" t="n">
        <f aca="false">AU30*(1+$G$7)</f>
        <v>6074.6808794365</v>
      </c>
      <c r="AW30" s="45" t="n">
        <f aca="false">AV30*(1+$G$7)</f>
        <v>6044.30747503932</v>
      </c>
      <c r="AX30" s="45" t="n">
        <f aca="false">AW30*(1+$G$7)</f>
        <v>6014.08593766412</v>
      </c>
      <c r="AY30" s="45" t="n">
        <f aca="false">AX30*(1+$G$9)</f>
        <v>5984.0155079758</v>
      </c>
      <c r="AZ30" s="45" t="n">
        <f aca="false">AY30*(1+$G$9)</f>
        <v>5954.09543043592</v>
      </c>
      <c r="BA30" s="46" t="n">
        <f aca="false">AZ30*(1+$G$9)</f>
        <v>5924.32495328374</v>
      </c>
    </row>
    <row r="31" customFormat="false" ht="12.75" hidden="false" customHeight="false" outlineLevel="0" collapsed="false">
      <c r="B31" s="36" t="n">
        <v>18</v>
      </c>
      <c r="C31" s="48" t="s">
        <v>39</v>
      </c>
      <c r="D31" s="43" t="s">
        <v>34</v>
      </c>
      <c r="E31" s="25" t="n">
        <v>5158</v>
      </c>
      <c r="F31" s="25" t="n">
        <v>5188</v>
      </c>
      <c r="G31" s="25" t="n">
        <v>5158</v>
      </c>
      <c r="H31" s="25" t="n">
        <v>5088</v>
      </c>
      <c r="I31" s="25" t="n">
        <v>5173</v>
      </c>
      <c r="J31" s="25" t="n">
        <v>5052</v>
      </c>
      <c r="K31" s="25" t="n">
        <v>5015</v>
      </c>
      <c r="L31" s="25" t="n">
        <v>5096</v>
      </c>
      <c r="M31" s="25" t="n">
        <v>5126</v>
      </c>
      <c r="N31" s="25" t="n">
        <v>5056</v>
      </c>
      <c r="O31" s="25" t="n">
        <v>5085</v>
      </c>
      <c r="P31" s="25" t="n">
        <v>5132</v>
      </c>
      <c r="Q31" s="25" t="n">
        <v>5381</v>
      </c>
      <c r="R31" s="25" t="n">
        <v>5429</v>
      </c>
      <c r="S31" s="25" t="n">
        <v>5518</v>
      </c>
      <c r="T31" s="25" t="n">
        <v>5591</v>
      </c>
      <c r="U31" s="25" t="n">
        <v>5629</v>
      </c>
      <c r="V31" s="44" t="n">
        <v>5651</v>
      </c>
      <c r="W31" s="45" t="n">
        <f aca="false">V31*(1+$D$5)</f>
        <v>5645.06645</v>
      </c>
      <c r="X31" s="45" t="n">
        <f aca="false">W31*(1+$D$5)</f>
        <v>5639.1391302275</v>
      </c>
      <c r="Y31" s="45" t="n">
        <f aca="false">X31*(1+$D$5)</f>
        <v>5633.21803414076</v>
      </c>
      <c r="Z31" s="45" t="n">
        <f aca="false">Y31*(1+$D$5)</f>
        <v>5627.30315520491</v>
      </c>
      <c r="AA31" s="45" t="n">
        <f aca="false">Z31*(1+$D$5)</f>
        <v>5621.39448689195</v>
      </c>
      <c r="AB31" s="45" t="n">
        <f aca="false">AA31*(1+$D$5)</f>
        <v>5615.49202268071</v>
      </c>
      <c r="AC31" s="45" t="n">
        <f aca="false">AB31*(1+$D$5)</f>
        <v>5609.5957560569</v>
      </c>
      <c r="AD31" s="45" t="n">
        <f aca="false">AC31*(1+$D$5)</f>
        <v>5603.70568051304</v>
      </c>
      <c r="AE31" s="45" t="n">
        <f aca="false">AD31*(1+$D$7)</f>
        <v>5590.36886099342</v>
      </c>
      <c r="AF31" s="45" t="n">
        <f aca="false">AE31*(1+$D$7)</f>
        <v>5577.06378310425</v>
      </c>
      <c r="AG31" s="45" t="n">
        <f aca="false">AF31*(1+$D$7)</f>
        <v>5563.79037130046</v>
      </c>
      <c r="AH31" s="45" t="n">
        <f aca="false">AG31*(1+$D$7)</f>
        <v>5550.54855021677</v>
      </c>
      <c r="AI31" s="45" t="n">
        <f aca="false">AH31*(1+$D$7)</f>
        <v>5537.33824466725</v>
      </c>
      <c r="AJ31" s="45" t="n">
        <f aca="false">AI31*(1+$D$9)</f>
        <v>5523.88251273271</v>
      </c>
      <c r="AK31" s="45" t="n">
        <f aca="false">AJ31*(1+$D$9)</f>
        <v>5510.45947822677</v>
      </c>
      <c r="AL31" s="45" t="n">
        <f aca="false">AK31*(1+$D$9)</f>
        <v>5497.06906169468</v>
      </c>
      <c r="AM31" s="45" t="n">
        <f aca="false">AL31*(1+$D$9)</f>
        <v>5483.71118387476</v>
      </c>
      <c r="AN31" s="45" t="n">
        <f aca="false">AM31*(1+$D$9)</f>
        <v>5470.38576569794</v>
      </c>
      <c r="AO31" s="45" t="n">
        <f aca="false">AN31*(1+$G$5)</f>
        <v>5443.03383686946</v>
      </c>
      <c r="AP31" s="45" t="n">
        <f aca="false">AO31*(1+$G$5)</f>
        <v>5415.81866768511</v>
      </c>
      <c r="AQ31" s="45" t="n">
        <f aca="false">AP31*(1+$G$5)</f>
        <v>5388.73957434668</v>
      </c>
      <c r="AR31" s="45" t="n">
        <f aca="false">AQ31*(1+$G$5)</f>
        <v>5361.79587647495</v>
      </c>
      <c r="AS31" s="45" t="n">
        <f aca="false">AR31*(1+$G$5)</f>
        <v>5334.98689709257</v>
      </c>
      <c r="AT31" s="45" t="n">
        <f aca="false">AS31*(1+$G$7)</f>
        <v>5308.31196260711</v>
      </c>
      <c r="AU31" s="45" t="n">
        <f aca="false">AT31*(1+$G$7)</f>
        <v>5281.77040279408</v>
      </c>
      <c r="AV31" s="45" t="n">
        <f aca="false">AU31*(1+$G$7)</f>
        <v>5255.36155078011</v>
      </c>
      <c r="AW31" s="45" t="n">
        <f aca="false">AV31*(1+$G$7)</f>
        <v>5229.08474302621</v>
      </c>
      <c r="AX31" s="45" t="n">
        <f aca="false">AW31*(1+$G$7)</f>
        <v>5202.93931931107</v>
      </c>
      <c r="AY31" s="45" t="n">
        <f aca="false">AX31*(1+$G$9)</f>
        <v>5176.92462271452</v>
      </c>
      <c r="AZ31" s="45" t="n">
        <f aca="false">AY31*(1+$G$9)</f>
        <v>5151.03999960095</v>
      </c>
      <c r="BA31" s="46" t="n">
        <f aca="false">AZ31*(1+$G$9)</f>
        <v>5125.28479960294</v>
      </c>
    </row>
    <row r="32" customFormat="false" ht="12.75" hidden="false" customHeight="false" outlineLevel="0" collapsed="false">
      <c r="B32" s="36" t="n">
        <v>19</v>
      </c>
      <c r="C32" s="47" t="s">
        <v>40</v>
      </c>
      <c r="D32" s="43" t="s">
        <v>34</v>
      </c>
      <c r="E32" s="25" t="n">
        <v>5004</v>
      </c>
      <c r="F32" s="25" t="n">
        <v>5050</v>
      </c>
      <c r="G32" s="25" t="n">
        <v>4959</v>
      </c>
      <c r="H32" s="25" t="n">
        <v>4851</v>
      </c>
      <c r="I32" s="25" t="n">
        <v>4980</v>
      </c>
      <c r="J32" s="25" t="n">
        <v>4842</v>
      </c>
      <c r="K32" s="25" t="n">
        <v>4884</v>
      </c>
      <c r="L32" s="25" t="n">
        <v>4876</v>
      </c>
      <c r="M32" s="25" t="n">
        <v>4906</v>
      </c>
      <c r="N32" s="25" t="n">
        <v>4868</v>
      </c>
      <c r="O32" s="25" t="n">
        <v>4947</v>
      </c>
      <c r="P32" s="25" t="n">
        <v>4973</v>
      </c>
      <c r="Q32" s="25" t="n">
        <v>5180</v>
      </c>
      <c r="R32" s="25" t="n">
        <v>5221</v>
      </c>
      <c r="S32" s="25" t="n">
        <v>5354</v>
      </c>
      <c r="T32" s="25" t="n">
        <v>5371</v>
      </c>
      <c r="U32" s="25" t="n">
        <v>5428</v>
      </c>
      <c r="V32" s="44" t="n">
        <v>5467</v>
      </c>
      <c r="W32" s="45" t="n">
        <f aca="false">V32*(1+$D$5)</f>
        <v>5461.25965</v>
      </c>
      <c r="X32" s="45" t="n">
        <f aca="false">W32*(1+$D$5)</f>
        <v>5455.5253273675</v>
      </c>
      <c r="Y32" s="45" t="n">
        <f aca="false">X32*(1+$D$5)</f>
        <v>5449.79702577376</v>
      </c>
      <c r="Z32" s="45" t="n">
        <f aca="false">Y32*(1+$D$5)</f>
        <v>5444.0747388967</v>
      </c>
      <c r="AA32" s="45" t="n">
        <f aca="false">Z32*(1+$D$5)</f>
        <v>5438.35846042086</v>
      </c>
      <c r="AB32" s="45" t="n">
        <f aca="false">AA32*(1+$D$5)</f>
        <v>5432.64818403742</v>
      </c>
      <c r="AC32" s="45" t="n">
        <f aca="false">AB32*(1+$D$5)</f>
        <v>5426.94390344418</v>
      </c>
      <c r="AD32" s="45" t="n">
        <f aca="false">AC32*(1+$D$5)</f>
        <v>5421.24561234556</v>
      </c>
      <c r="AE32" s="45" t="n">
        <f aca="false">AD32*(1+$D$7)</f>
        <v>5408.34304778818</v>
      </c>
      <c r="AF32" s="45" t="n">
        <f aca="false">AE32*(1+$D$7)</f>
        <v>5395.47119133444</v>
      </c>
      <c r="AG32" s="45" t="n">
        <f aca="false">AF32*(1+$D$7)</f>
        <v>5382.62996989907</v>
      </c>
      <c r="AH32" s="45" t="n">
        <f aca="false">AG32*(1+$D$7)</f>
        <v>5369.81931057071</v>
      </c>
      <c r="AI32" s="45" t="n">
        <f aca="false">AH32*(1+$D$7)</f>
        <v>5357.03914061155</v>
      </c>
      <c r="AJ32" s="45" t="n">
        <f aca="false">AI32*(1+$D$9)</f>
        <v>5344.02153549986</v>
      </c>
      <c r="AK32" s="45" t="n">
        <f aca="false">AJ32*(1+$D$9)</f>
        <v>5331.0355631686</v>
      </c>
      <c r="AL32" s="45" t="n">
        <f aca="false">AK32*(1+$D$9)</f>
        <v>5318.0811467501</v>
      </c>
      <c r="AM32" s="45" t="n">
        <f aca="false">AL32*(1+$D$9)</f>
        <v>5305.1582095635</v>
      </c>
      <c r="AN32" s="45" t="n">
        <f aca="false">AM32*(1+$D$9)</f>
        <v>5292.26667511426</v>
      </c>
      <c r="AO32" s="45" t="n">
        <f aca="false">AN32*(1+$G$5)</f>
        <v>5265.80534173869</v>
      </c>
      <c r="AP32" s="45" t="n">
        <f aca="false">AO32*(1+$G$5)</f>
        <v>5239.47631502999</v>
      </c>
      <c r="AQ32" s="45" t="n">
        <f aca="false">AP32*(1+$G$5)</f>
        <v>5213.27893345484</v>
      </c>
      <c r="AR32" s="45" t="n">
        <f aca="false">AQ32*(1+$G$5)</f>
        <v>5187.21253878757</v>
      </c>
      <c r="AS32" s="45" t="n">
        <f aca="false">AR32*(1+$G$5)</f>
        <v>5161.27647609363</v>
      </c>
      <c r="AT32" s="45" t="n">
        <f aca="false">AS32*(1+$G$7)</f>
        <v>5135.47009371316</v>
      </c>
      <c r="AU32" s="45" t="n">
        <f aca="false">AT32*(1+$G$7)</f>
        <v>5109.7927432446</v>
      </c>
      <c r="AV32" s="45" t="n">
        <f aca="false">AU32*(1+$G$7)</f>
        <v>5084.24377952837</v>
      </c>
      <c r="AW32" s="45" t="n">
        <f aca="false">AV32*(1+$G$7)</f>
        <v>5058.82256063073</v>
      </c>
      <c r="AX32" s="45" t="n">
        <f aca="false">AW32*(1+$G$7)</f>
        <v>5033.52844782758</v>
      </c>
      <c r="AY32" s="45" t="n">
        <f aca="false">AX32*(1+$G$9)</f>
        <v>5008.36080558844</v>
      </c>
      <c r="AZ32" s="45" t="n">
        <f aca="false">AY32*(1+$G$9)</f>
        <v>4983.3190015605</v>
      </c>
      <c r="BA32" s="46" t="n">
        <f aca="false">AZ32*(1+$G$9)</f>
        <v>4958.4024065527</v>
      </c>
    </row>
    <row r="33" customFormat="false" ht="12.75" hidden="false" customHeight="false" outlineLevel="0" collapsed="false">
      <c r="B33" s="36" t="n">
        <v>20</v>
      </c>
      <c r="C33" s="47" t="s">
        <v>41</v>
      </c>
      <c r="D33" s="43" t="s">
        <v>34</v>
      </c>
      <c r="E33" s="25" t="n">
        <v>5513</v>
      </c>
      <c r="F33" s="25" t="n">
        <v>5543</v>
      </c>
      <c r="G33" s="25" t="n">
        <v>5358</v>
      </c>
      <c r="H33" s="25" t="n">
        <v>5335</v>
      </c>
      <c r="I33" s="25" t="n">
        <v>5298</v>
      </c>
      <c r="J33" s="25" t="n">
        <v>5262</v>
      </c>
      <c r="K33" s="25" t="n">
        <v>5288</v>
      </c>
      <c r="L33" s="25" t="n">
        <v>5196</v>
      </c>
      <c r="M33" s="25" t="n">
        <v>5226</v>
      </c>
      <c r="N33" s="25" t="n">
        <v>5171</v>
      </c>
      <c r="O33" s="25" t="n">
        <v>5173</v>
      </c>
      <c r="P33" s="25" t="n">
        <v>5139</v>
      </c>
      <c r="Q33" s="25" t="n">
        <v>5114</v>
      </c>
      <c r="R33" s="25" t="n">
        <v>5063</v>
      </c>
      <c r="S33" s="25" t="n">
        <v>5058</v>
      </c>
      <c r="T33" s="25" t="n">
        <v>5035</v>
      </c>
      <c r="U33" s="25" t="n">
        <v>5022</v>
      </c>
      <c r="V33" s="44" t="n">
        <v>5011</v>
      </c>
      <c r="W33" s="45" t="n">
        <f aca="false">V33*(1+$D$5)</f>
        <v>5005.73845</v>
      </c>
      <c r="X33" s="45" t="n">
        <f aca="false">W33*(1+$D$5)</f>
        <v>5000.4824246275</v>
      </c>
      <c r="Y33" s="45" t="n">
        <f aca="false">X33*(1+$D$5)</f>
        <v>4995.23191808164</v>
      </c>
      <c r="Z33" s="45" t="n">
        <f aca="false">Y33*(1+$D$5)</f>
        <v>4989.98692456766</v>
      </c>
      <c r="AA33" s="45" t="n">
        <f aca="false">Z33*(1+$D$5)</f>
        <v>4984.74743829686</v>
      </c>
      <c r="AB33" s="45" t="n">
        <f aca="false">AA33*(1+$D$5)</f>
        <v>4979.51345348665</v>
      </c>
      <c r="AC33" s="45" t="n">
        <f aca="false">AB33*(1+$D$5)</f>
        <v>4974.28496436049</v>
      </c>
      <c r="AD33" s="45" t="n">
        <f aca="false">AC33*(1+$D$5)</f>
        <v>4969.06196514791</v>
      </c>
      <c r="AE33" s="45" t="n">
        <f aca="false">AD33*(1+$D$7)</f>
        <v>4957.23559767086</v>
      </c>
      <c r="AF33" s="45" t="n">
        <f aca="false">AE33*(1+$D$7)</f>
        <v>4945.4373769484</v>
      </c>
      <c r="AG33" s="45" t="n">
        <f aca="false">AF33*(1+$D$7)</f>
        <v>4933.66723599126</v>
      </c>
      <c r="AH33" s="45" t="n">
        <f aca="false">AG33*(1+$D$7)</f>
        <v>4921.9251079696</v>
      </c>
      <c r="AI33" s="45" t="n">
        <f aca="false">AH33*(1+$D$7)</f>
        <v>4910.21092621263</v>
      </c>
      <c r="AJ33" s="45" t="n">
        <f aca="false">AI33*(1+$D$9)</f>
        <v>4898.27911366194</v>
      </c>
      <c r="AK33" s="45" t="n">
        <f aca="false">AJ33*(1+$D$9)</f>
        <v>4886.37629541574</v>
      </c>
      <c r="AL33" s="45" t="n">
        <f aca="false">AK33*(1+$D$9)</f>
        <v>4874.50240101788</v>
      </c>
      <c r="AM33" s="45" t="n">
        <f aca="false">AL33*(1+$D$9)</f>
        <v>4862.6573601834</v>
      </c>
      <c r="AN33" s="45" t="n">
        <f aca="false">AM33*(1+$D$9)</f>
        <v>4850.84110279816</v>
      </c>
      <c r="AO33" s="45" t="n">
        <f aca="false">AN33*(1+$G$5)</f>
        <v>4826.58689728417</v>
      </c>
      <c r="AP33" s="45" t="n">
        <f aca="false">AO33*(1+$G$5)</f>
        <v>4802.45396279775</v>
      </c>
      <c r="AQ33" s="45" t="n">
        <f aca="false">AP33*(1+$G$5)</f>
        <v>4778.44169298376</v>
      </c>
      <c r="AR33" s="45" t="n">
        <f aca="false">AQ33*(1+$G$5)</f>
        <v>4754.54948451884</v>
      </c>
      <c r="AS33" s="45" t="n">
        <f aca="false">AR33*(1+$G$5)</f>
        <v>4730.77673709625</v>
      </c>
      <c r="AT33" s="45" t="n">
        <f aca="false">AS33*(1+$G$7)</f>
        <v>4707.12285341076</v>
      </c>
      <c r="AU33" s="45" t="n">
        <f aca="false">AT33*(1+$G$7)</f>
        <v>4683.58723914371</v>
      </c>
      <c r="AV33" s="45" t="n">
        <f aca="false">AU33*(1+$G$7)</f>
        <v>4660.16930294799</v>
      </c>
      <c r="AW33" s="45" t="n">
        <f aca="false">AV33*(1+$G$7)</f>
        <v>4636.86845643325</v>
      </c>
      <c r="AX33" s="45" t="n">
        <f aca="false">AW33*(1+$G$7)</f>
        <v>4613.68411415109</v>
      </c>
      <c r="AY33" s="45" t="n">
        <f aca="false">AX33*(1+$G$9)</f>
        <v>4590.61569358033</v>
      </c>
      <c r="AZ33" s="45" t="n">
        <f aca="false">AY33*(1+$G$9)</f>
        <v>4567.66261511243</v>
      </c>
      <c r="BA33" s="46" t="n">
        <f aca="false">AZ33*(1+$G$9)</f>
        <v>4544.82430203687</v>
      </c>
    </row>
    <row r="34" customFormat="false" ht="12.75" hidden="false" customHeight="false" outlineLevel="0" collapsed="false">
      <c r="B34" s="36" t="n">
        <v>21</v>
      </c>
      <c r="C34" s="47" t="s">
        <v>42</v>
      </c>
      <c r="D34" s="43" t="s">
        <v>34</v>
      </c>
      <c r="E34" s="25" t="n">
        <v>5320</v>
      </c>
      <c r="F34" s="25" t="n">
        <v>5289</v>
      </c>
      <c r="G34" s="25" t="n">
        <v>5397</v>
      </c>
      <c r="H34" s="25" t="n">
        <v>5378</v>
      </c>
      <c r="I34" s="25" t="n">
        <v>5344</v>
      </c>
      <c r="J34" s="25" t="n">
        <v>5329</v>
      </c>
      <c r="K34" s="25" t="n">
        <v>5295</v>
      </c>
      <c r="L34" s="25" t="n">
        <v>5256</v>
      </c>
      <c r="M34" s="25" t="n">
        <v>5237</v>
      </c>
      <c r="N34" s="25" t="n">
        <v>5260</v>
      </c>
      <c r="O34" s="25" t="n">
        <v>5324</v>
      </c>
      <c r="P34" s="25" t="n">
        <v>5342</v>
      </c>
      <c r="Q34" s="25" t="n">
        <v>5097</v>
      </c>
      <c r="R34" s="25" t="n">
        <v>5084</v>
      </c>
      <c r="S34" s="25" t="n">
        <v>3269</v>
      </c>
      <c r="T34" s="25" t="n">
        <v>3256</v>
      </c>
      <c r="U34" s="25" t="n">
        <v>3244</v>
      </c>
      <c r="V34" s="44" t="n">
        <v>3262</v>
      </c>
      <c r="W34" s="45" t="n">
        <f aca="false">V34*(1+$D$5)</f>
        <v>3258.5749</v>
      </c>
      <c r="X34" s="45" t="n">
        <f aca="false">W34*(1+$D$5)</f>
        <v>3255.153396355</v>
      </c>
      <c r="Y34" s="45" t="n">
        <f aca="false">X34*(1+$D$5)</f>
        <v>3251.73548528883</v>
      </c>
      <c r="Z34" s="45" t="n">
        <f aca="false">Y34*(1+$D$5)</f>
        <v>3248.32116302927</v>
      </c>
      <c r="AA34" s="45" t="n">
        <f aca="false">Z34*(1+$D$5)</f>
        <v>3244.91042580809</v>
      </c>
      <c r="AB34" s="45" t="n">
        <f aca="false">AA34*(1+$D$5)</f>
        <v>3241.503269861</v>
      </c>
      <c r="AC34" s="45" t="n">
        <f aca="false">AB34*(1+$D$5)</f>
        <v>3238.09969142764</v>
      </c>
      <c r="AD34" s="45" t="n">
        <f aca="false">AC34*(1+$D$5)</f>
        <v>3234.69968675164</v>
      </c>
      <c r="AE34" s="45" t="n">
        <f aca="false">AD34*(1+$D$7)</f>
        <v>3227.00110149717</v>
      </c>
      <c r="AF34" s="45" t="n">
        <f aca="false">AE34*(1+$D$7)</f>
        <v>3219.32083887561</v>
      </c>
      <c r="AG34" s="45" t="n">
        <f aca="false">AF34*(1+$D$7)</f>
        <v>3211.65885527909</v>
      </c>
      <c r="AH34" s="45" t="n">
        <f aca="false">AG34*(1+$D$7)</f>
        <v>3204.01510720352</v>
      </c>
      <c r="AI34" s="45" t="n">
        <f aca="false">AH34*(1+$D$7)</f>
        <v>3196.38955124838</v>
      </c>
      <c r="AJ34" s="45" t="n">
        <f aca="false">AI34*(1+$D$9)</f>
        <v>3188.62232463884</v>
      </c>
      <c r="AK34" s="45" t="n">
        <f aca="false">AJ34*(1+$D$9)</f>
        <v>3180.87397238997</v>
      </c>
      <c r="AL34" s="45" t="n">
        <f aca="false">AK34*(1+$D$9)</f>
        <v>3173.14444863706</v>
      </c>
      <c r="AM34" s="45" t="n">
        <f aca="false">AL34*(1+$D$9)</f>
        <v>3165.43370762688</v>
      </c>
      <c r="AN34" s="45" t="n">
        <f aca="false">AM34*(1+$D$9)</f>
        <v>3157.74170371734</v>
      </c>
      <c r="AO34" s="45" t="n">
        <f aca="false">AN34*(1+$G$5)</f>
        <v>3141.95299519875</v>
      </c>
      <c r="AP34" s="45" t="n">
        <f aca="false">AO34*(1+$G$5)</f>
        <v>3126.24323022276</v>
      </c>
      <c r="AQ34" s="45" t="n">
        <f aca="false">AP34*(1+$G$5)</f>
        <v>3110.61201407165</v>
      </c>
      <c r="AR34" s="45" t="n">
        <f aca="false">AQ34*(1+$G$5)</f>
        <v>3095.05895400129</v>
      </c>
      <c r="AS34" s="45" t="n">
        <f aca="false">AR34*(1+$G$5)</f>
        <v>3079.58365923128</v>
      </c>
      <c r="AT34" s="45" t="n">
        <f aca="false">AS34*(1+$G$7)</f>
        <v>3064.18574093513</v>
      </c>
      <c r="AU34" s="45" t="n">
        <f aca="false">AT34*(1+$G$7)</f>
        <v>3048.86481223045</v>
      </c>
      <c r="AV34" s="45" t="n">
        <f aca="false">AU34*(1+$G$7)</f>
        <v>3033.6204881693</v>
      </c>
      <c r="AW34" s="45" t="n">
        <f aca="false">AV34*(1+$G$7)</f>
        <v>3018.45238572845</v>
      </c>
      <c r="AX34" s="45" t="n">
        <f aca="false">AW34*(1+$G$7)</f>
        <v>3003.36012379981</v>
      </c>
      <c r="AY34" s="45" t="n">
        <f aca="false">AX34*(1+$G$9)</f>
        <v>2988.34332318081</v>
      </c>
      <c r="AZ34" s="45" t="n">
        <f aca="false">AY34*(1+$G$9)</f>
        <v>2973.40160656491</v>
      </c>
      <c r="BA34" s="46" t="n">
        <f aca="false">AZ34*(1+$G$9)</f>
        <v>2958.53459853208</v>
      </c>
    </row>
    <row r="35" customFormat="false" ht="12.75" hidden="false" customHeight="false" outlineLevel="0" collapsed="false">
      <c r="B35" s="36" t="n">
        <v>22</v>
      </c>
      <c r="C35" s="47" t="s">
        <v>43</v>
      </c>
      <c r="D35" s="43" t="s">
        <v>34</v>
      </c>
      <c r="E35" s="25" t="n">
        <v>5983</v>
      </c>
      <c r="F35" s="25" t="n">
        <v>6055</v>
      </c>
      <c r="G35" s="25" t="n">
        <v>5813</v>
      </c>
      <c r="H35" s="25" t="n">
        <v>5775</v>
      </c>
      <c r="I35" s="25" t="n">
        <v>5685</v>
      </c>
      <c r="J35" s="25" t="n">
        <v>5657</v>
      </c>
      <c r="K35" s="25" t="n">
        <v>5587</v>
      </c>
      <c r="L35" s="25" t="n">
        <v>5553</v>
      </c>
      <c r="M35" s="25" t="n">
        <v>5569</v>
      </c>
      <c r="N35" s="25" t="n">
        <v>5583</v>
      </c>
      <c r="O35" s="25" t="n">
        <v>5592</v>
      </c>
      <c r="P35" s="25" t="n">
        <v>5676</v>
      </c>
      <c r="Q35" s="25" t="n">
        <v>5731</v>
      </c>
      <c r="R35" s="25" t="n">
        <v>5741</v>
      </c>
      <c r="S35" s="25" t="n">
        <v>5744</v>
      </c>
      <c r="T35" s="25" t="n">
        <v>5742</v>
      </c>
      <c r="U35" s="25" t="n">
        <v>5734</v>
      </c>
      <c r="V35" s="44" t="n">
        <v>5757</v>
      </c>
      <c r="W35" s="45" t="n">
        <f aca="false">V35*(1+$D$5)</f>
        <v>5750.95515</v>
      </c>
      <c r="X35" s="45" t="n">
        <f aca="false">W35*(1+$D$5)</f>
        <v>5744.9166470925</v>
      </c>
      <c r="Y35" s="45" t="n">
        <f aca="false">X35*(1+$D$5)</f>
        <v>5738.88448461305</v>
      </c>
      <c r="Z35" s="45" t="n">
        <f aca="false">Y35*(1+$D$5)</f>
        <v>5732.85865590421</v>
      </c>
      <c r="AA35" s="45" t="n">
        <f aca="false">Z35*(1+$D$5)</f>
        <v>5726.83915431551</v>
      </c>
      <c r="AB35" s="45" t="n">
        <f aca="false">AA35*(1+$D$5)</f>
        <v>5720.82597320348</v>
      </c>
      <c r="AC35" s="45" t="n">
        <f aca="false">AB35*(1+$D$5)</f>
        <v>5714.81910593162</v>
      </c>
      <c r="AD35" s="45" t="n">
        <f aca="false">AC35*(1+$D$5)</f>
        <v>5708.81854587039</v>
      </c>
      <c r="AE35" s="45" t="n">
        <f aca="false">AD35*(1+$D$7)</f>
        <v>5695.23155773122</v>
      </c>
      <c r="AF35" s="45" t="n">
        <f aca="false">AE35*(1+$D$7)</f>
        <v>5681.67690662382</v>
      </c>
      <c r="AG35" s="45" t="n">
        <f aca="false">AF35*(1+$D$7)</f>
        <v>5668.15451558605</v>
      </c>
      <c r="AH35" s="45" t="n">
        <f aca="false">AG35*(1+$D$7)</f>
        <v>5654.66430783895</v>
      </c>
      <c r="AI35" s="45" t="n">
        <f aca="false">AH35*(1+$D$7)</f>
        <v>5641.2062067863</v>
      </c>
      <c r="AJ35" s="45" t="n">
        <f aca="false">AI35*(1+$D$9)</f>
        <v>5627.49807570381</v>
      </c>
      <c r="AK35" s="45" t="n">
        <f aca="false">AJ35*(1+$D$9)</f>
        <v>5613.82325537985</v>
      </c>
      <c r="AL35" s="45" t="n">
        <f aca="false">AK35*(1+$D$9)</f>
        <v>5600.18166486927</v>
      </c>
      <c r="AM35" s="45" t="n">
        <f aca="false">AL35*(1+$D$9)</f>
        <v>5586.57322342364</v>
      </c>
      <c r="AN35" s="45" t="n">
        <f aca="false">AM35*(1+$D$9)</f>
        <v>5572.99785049072</v>
      </c>
      <c r="AO35" s="45" t="n">
        <f aca="false">AN35*(1+$G$5)</f>
        <v>5545.13286123827</v>
      </c>
      <c r="AP35" s="45" t="n">
        <f aca="false">AO35*(1+$G$5)</f>
        <v>5517.40719693208</v>
      </c>
      <c r="AQ35" s="45" t="n">
        <f aca="false">AP35*(1+$G$5)</f>
        <v>5489.82016094742</v>
      </c>
      <c r="AR35" s="45" t="n">
        <f aca="false">AQ35*(1+$G$5)</f>
        <v>5462.37106014268</v>
      </c>
      <c r="AS35" s="45" t="n">
        <f aca="false">AR35*(1+$G$5)</f>
        <v>5435.05920484197</v>
      </c>
      <c r="AT35" s="45" t="n">
        <f aca="false">AS35*(1+$G$7)</f>
        <v>5407.88390881776</v>
      </c>
      <c r="AU35" s="45" t="n">
        <f aca="false">AT35*(1+$G$7)</f>
        <v>5380.84448927367</v>
      </c>
      <c r="AV35" s="45" t="n">
        <f aca="false">AU35*(1+$G$7)</f>
        <v>5353.9402668273</v>
      </c>
      <c r="AW35" s="45" t="n">
        <f aca="false">AV35*(1+$G$7)</f>
        <v>5327.17056549316</v>
      </c>
      <c r="AX35" s="45" t="n">
        <f aca="false">AW35*(1+$G$7)</f>
        <v>5300.5347126657</v>
      </c>
      <c r="AY35" s="45" t="n">
        <f aca="false">AX35*(1+$G$9)</f>
        <v>5274.03203910237</v>
      </c>
      <c r="AZ35" s="45" t="n">
        <f aca="false">AY35*(1+$G$9)</f>
        <v>5247.66187890686</v>
      </c>
      <c r="BA35" s="46" t="n">
        <f aca="false">AZ35*(1+$G$9)</f>
        <v>5221.42356951232</v>
      </c>
    </row>
    <row r="36" customFormat="false" ht="12.75" hidden="false" customHeight="false" outlineLevel="0" collapsed="false">
      <c r="B36" s="36" t="n">
        <v>23</v>
      </c>
      <c r="C36" s="47" t="s">
        <v>44</v>
      </c>
      <c r="D36" s="43" t="s">
        <v>34</v>
      </c>
      <c r="E36" s="25" t="n">
        <v>6308</v>
      </c>
      <c r="F36" s="25" t="n">
        <v>6385</v>
      </c>
      <c r="G36" s="25" t="n">
        <v>6470</v>
      </c>
      <c r="H36" s="25" t="n">
        <v>6485</v>
      </c>
      <c r="I36" s="25" t="n">
        <v>6470</v>
      </c>
      <c r="J36" s="25" t="n">
        <v>6440</v>
      </c>
      <c r="K36" s="25" t="n">
        <v>6474</v>
      </c>
      <c r="L36" s="25" t="n">
        <v>6437</v>
      </c>
      <c r="M36" s="25" t="n">
        <v>6433</v>
      </c>
      <c r="N36" s="25" t="n">
        <v>6423</v>
      </c>
      <c r="O36" s="25" t="n">
        <v>6407</v>
      </c>
      <c r="P36" s="25" t="n">
        <v>6406</v>
      </c>
      <c r="Q36" s="25" t="n">
        <v>6362</v>
      </c>
      <c r="R36" s="25" t="n">
        <v>6349</v>
      </c>
      <c r="S36" s="25" t="n">
        <v>6338</v>
      </c>
      <c r="T36" s="25" t="n">
        <v>6310</v>
      </c>
      <c r="U36" s="25" t="n">
        <v>6286</v>
      </c>
      <c r="V36" s="44" t="n">
        <v>6230</v>
      </c>
      <c r="W36" s="45" t="n">
        <f aca="false">V36*(1+$D$5)</f>
        <v>6223.4585</v>
      </c>
      <c r="X36" s="45" t="n">
        <f aca="false">W36*(1+$D$5)</f>
        <v>6216.923868575</v>
      </c>
      <c r="Y36" s="45" t="n">
        <f aca="false">X36*(1+$D$5)</f>
        <v>6210.396098513</v>
      </c>
      <c r="Z36" s="45" t="n">
        <f aca="false">Y36*(1+$D$5)</f>
        <v>6203.87518260956</v>
      </c>
      <c r="AA36" s="45" t="n">
        <f aca="false">Z36*(1+$D$5)</f>
        <v>6197.36111366782</v>
      </c>
      <c r="AB36" s="45" t="n">
        <f aca="false">AA36*(1+$D$5)</f>
        <v>6190.85388449847</v>
      </c>
      <c r="AC36" s="45" t="n">
        <f aca="false">AB36*(1+$D$5)</f>
        <v>6184.35348791974</v>
      </c>
      <c r="AD36" s="45" t="n">
        <f aca="false">AC36*(1+$D$5)</f>
        <v>6177.85991675743</v>
      </c>
      <c r="AE36" s="45" t="n">
        <f aca="false">AD36*(1+$D$7)</f>
        <v>6163.15661015554</v>
      </c>
      <c r="AF36" s="45" t="n">
        <f aca="false">AE36*(1+$D$7)</f>
        <v>6148.48829742337</v>
      </c>
      <c r="AG36" s="45" t="n">
        <f aca="false">AF36*(1+$D$7)</f>
        <v>6133.85489527551</v>
      </c>
      <c r="AH36" s="45" t="n">
        <f aca="false">AG36*(1+$D$7)</f>
        <v>6119.25632062475</v>
      </c>
      <c r="AI36" s="45" t="n">
        <f aca="false">AH36*(1+$D$7)</f>
        <v>6104.69249058166</v>
      </c>
      <c r="AJ36" s="45" t="n">
        <f aca="false">AI36*(1+$D$9)</f>
        <v>6089.85808782955</v>
      </c>
      <c r="AK36" s="45" t="n">
        <f aca="false">AJ36*(1+$D$9)</f>
        <v>6075.05973267612</v>
      </c>
      <c r="AL36" s="45" t="n">
        <f aca="false">AK36*(1+$D$9)</f>
        <v>6060.29733752572</v>
      </c>
      <c r="AM36" s="45" t="n">
        <f aca="false">AL36*(1+$D$9)</f>
        <v>6045.57081499553</v>
      </c>
      <c r="AN36" s="45" t="n">
        <f aca="false">AM36*(1+$D$9)</f>
        <v>6030.88007791509</v>
      </c>
      <c r="AO36" s="45" t="n">
        <f aca="false">AN36*(1+$G$5)</f>
        <v>6000.72567752552</v>
      </c>
      <c r="AP36" s="45" t="n">
        <f aca="false">AO36*(1+$G$5)</f>
        <v>5970.72204913789</v>
      </c>
      <c r="AQ36" s="45" t="n">
        <f aca="false">AP36*(1+$G$5)</f>
        <v>5940.8684388922</v>
      </c>
      <c r="AR36" s="45" t="n">
        <f aca="false">AQ36*(1+$G$5)</f>
        <v>5911.16409669774</v>
      </c>
      <c r="AS36" s="45" t="n">
        <f aca="false">AR36*(1+$G$5)</f>
        <v>5881.60827621425</v>
      </c>
      <c r="AT36" s="45" t="n">
        <f aca="false">AS36*(1+$G$7)</f>
        <v>5852.20023483318</v>
      </c>
      <c r="AU36" s="45" t="n">
        <f aca="false">AT36*(1+$G$7)</f>
        <v>5822.93923365901</v>
      </c>
      <c r="AV36" s="45" t="n">
        <f aca="false">AU36*(1+$G$7)</f>
        <v>5793.82453749072</v>
      </c>
      <c r="AW36" s="45" t="n">
        <f aca="false">AV36*(1+$G$7)</f>
        <v>5764.85541480326</v>
      </c>
      <c r="AX36" s="45" t="n">
        <f aca="false">AW36*(1+$G$7)</f>
        <v>5736.03113772925</v>
      </c>
      <c r="AY36" s="45" t="n">
        <f aca="false">AX36*(1+$G$9)</f>
        <v>5707.3509820406</v>
      </c>
      <c r="AZ36" s="45" t="n">
        <f aca="false">AY36*(1+$G$9)</f>
        <v>5678.8142271304</v>
      </c>
      <c r="BA36" s="46" t="n">
        <f aca="false">AZ36*(1+$G$9)</f>
        <v>5650.42015599475</v>
      </c>
    </row>
    <row r="37" customFormat="false" ht="12.75" hidden="false" customHeight="false" outlineLevel="0" collapsed="false">
      <c r="B37" s="7" t="n">
        <v>24</v>
      </c>
      <c r="C37" s="47" t="s">
        <v>45</v>
      </c>
      <c r="D37" s="43" t="s">
        <v>34</v>
      </c>
      <c r="E37" s="25" t="n">
        <v>5027</v>
      </c>
      <c r="F37" s="25" t="n">
        <v>5115</v>
      </c>
      <c r="G37" s="25" t="n">
        <v>4946</v>
      </c>
      <c r="H37" s="25" t="n">
        <v>4899</v>
      </c>
      <c r="I37" s="25" t="n">
        <v>4860</v>
      </c>
      <c r="J37" s="25" t="n">
        <v>4831</v>
      </c>
      <c r="K37" s="25" t="n">
        <v>4786</v>
      </c>
      <c r="L37" s="25" t="n">
        <v>4743</v>
      </c>
      <c r="M37" s="25" t="n">
        <v>4756</v>
      </c>
      <c r="N37" s="25" t="n">
        <v>4788</v>
      </c>
      <c r="O37" s="25" t="n">
        <v>4834</v>
      </c>
      <c r="P37" s="25" t="n">
        <v>4864</v>
      </c>
      <c r="Q37" s="25" t="n">
        <v>5041</v>
      </c>
      <c r="R37" s="25" t="n">
        <v>5063</v>
      </c>
      <c r="S37" s="25" t="n">
        <v>5055</v>
      </c>
      <c r="T37" s="25" t="n">
        <v>5037</v>
      </c>
      <c r="U37" s="25" t="n">
        <v>5037</v>
      </c>
      <c r="V37" s="44" t="n">
        <v>5049</v>
      </c>
      <c r="W37" s="45" t="n">
        <f aca="false">V37*(1+$D$5)</f>
        <v>5043.69855</v>
      </c>
      <c r="X37" s="45" t="n">
        <f aca="false">W37*(1+$D$5)</f>
        <v>5038.4026665225</v>
      </c>
      <c r="Y37" s="45" t="n">
        <f aca="false">X37*(1+$D$5)</f>
        <v>5033.11234372265</v>
      </c>
      <c r="Z37" s="45" t="n">
        <f aca="false">Y37*(1+$D$5)</f>
        <v>5027.82757576174</v>
      </c>
      <c r="AA37" s="45" t="n">
        <f aca="false">Z37*(1+$D$5)</f>
        <v>5022.54835680719</v>
      </c>
      <c r="AB37" s="45" t="n">
        <f aca="false">AA37*(1+$D$5)</f>
        <v>5017.27468103255</v>
      </c>
      <c r="AC37" s="45" t="n">
        <f aca="false">AB37*(1+$D$5)</f>
        <v>5012.00654261746</v>
      </c>
      <c r="AD37" s="45" t="n">
        <f aca="false">AC37*(1+$D$5)</f>
        <v>5006.74393574771</v>
      </c>
      <c r="AE37" s="45" t="n">
        <f aca="false">AD37*(1+$D$7)</f>
        <v>4994.82788518063</v>
      </c>
      <c r="AF37" s="45" t="n">
        <f aca="false">AE37*(1+$D$7)</f>
        <v>4982.9401948139</v>
      </c>
      <c r="AG37" s="45" t="n">
        <f aca="false">AF37*(1+$D$7)</f>
        <v>4971.08079715025</v>
      </c>
      <c r="AH37" s="45" t="n">
        <f aca="false">AG37*(1+$D$7)</f>
        <v>4959.24962485303</v>
      </c>
      <c r="AI37" s="45" t="n">
        <f aca="false">AH37*(1+$D$7)</f>
        <v>4947.44661074588</v>
      </c>
      <c r="AJ37" s="45" t="n">
        <f aca="false">AI37*(1+$D$9)</f>
        <v>4935.42431548177</v>
      </c>
      <c r="AK37" s="45" t="n">
        <f aca="false">AJ37*(1+$D$9)</f>
        <v>4923.43123439514</v>
      </c>
      <c r="AL37" s="45" t="n">
        <f aca="false">AK37*(1+$D$9)</f>
        <v>4911.46729649556</v>
      </c>
      <c r="AM37" s="45" t="n">
        <f aca="false">AL37*(1+$D$9)</f>
        <v>4899.53243096508</v>
      </c>
      <c r="AN37" s="45" t="n">
        <f aca="false">AM37*(1+$D$9)</f>
        <v>4887.62656715783</v>
      </c>
      <c r="AO37" s="45" t="n">
        <f aca="false">AN37*(1+$G$5)</f>
        <v>4863.18843432204</v>
      </c>
      <c r="AP37" s="45" t="n">
        <f aca="false">AO37*(1+$G$5)</f>
        <v>4838.87249215043</v>
      </c>
      <c r="AQ37" s="45" t="n">
        <f aca="false">AP37*(1+$G$5)</f>
        <v>4814.67812968968</v>
      </c>
      <c r="AR37" s="45" t="n">
        <f aca="false">AQ37*(1+$G$5)</f>
        <v>4790.60473904123</v>
      </c>
      <c r="AS37" s="45" t="n">
        <f aca="false">AR37*(1+$G$5)</f>
        <v>4766.65171534603</v>
      </c>
      <c r="AT37" s="45" t="n">
        <f aca="false">AS37*(1+$G$7)</f>
        <v>4742.8184567693</v>
      </c>
      <c r="AU37" s="45" t="n">
        <f aca="false">AT37*(1+$G$7)</f>
        <v>4719.10436448545</v>
      </c>
      <c r="AV37" s="45" t="n">
        <f aca="false">AU37*(1+$G$7)</f>
        <v>4695.50884266302</v>
      </c>
      <c r="AW37" s="45" t="n">
        <f aca="false">AV37*(1+$G$7)</f>
        <v>4672.03129844971</v>
      </c>
      <c r="AX37" s="45" t="n">
        <f aca="false">AW37*(1+$G$7)</f>
        <v>4648.67114195746</v>
      </c>
      <c r="AY37" s="45" t="n">
        <f aca="false">AX37*(1+$G$9)</f>
        <v>4625.42778624767</v>
      </c>
      <c r="AZ37" s="45" t="n">
        <f aca="false">AY37*(1+$G$9)</f>
        <v>4602.30064731643</v>
      </c>
      <c r="BA37" s="46" t="n">
        <f aca="false">AZ37*(1+$G$9)</f>
        <v>4579.28914407985</v>
      </c>
    </row>
    <row r="38" customFormat="false" ht="12.75" hidden="false" customHeight="false" outlineLevel="0" collapsed="false">
      <c r="B38" s="7" t="n">
        <v>25</v>
      </c>
      <c r="C38" s="47" t="s">
        <v>46</v>
      </c>
      <c r="D38" s="43" t="s">
        <v>34</v>
      </c>
      <c r="E38" s="25" t="n">
        <v>4728</v>
      </c>
      <c r="F38" s="25" t="n">
        <v>4731</v>
      </c>
      <c r="G38" s="25" t="n">
        <v>4604</v>
      </c>
      <c r="H38" s="25" t="n">
        <v>4566</v>
      </c>
      <c r="I38" s="25" t="n">
        <v>4562</v>
      </c>
      <c r="J38" s="25" t="n">
        <v>4503</v>
      </c>
      <c r="K38" s="25" t="n">
        <v>4495</v>
      </c>
      <c r="L38" s="25" t="n">
        <v>4522</v>
      </c>
      <c r="M38" s="25" t="n">
        <v>4529</v>
      </c>
      <c r="N38" s="25" t="n">
        <v>4569</v>
      </c>
      <c r="O38" s="25" t="n">
        <v>4609</v>
      </c>
      <c r="P38" s="25" t="n">
        <v>4618</v>
      </c>
      <c r="Q38" s="25" t="n">
        <v>4700</v>
      </c>
      <c r="R38" s="25" t="n">
        <v>4696</v>
      </c>
      <c r="S38" s="25" t="n">
        <v>4767</v>
      </c>
      <c r="T38" s="25" t="n">
        <v>4804</v>
      </c>
      <c r="U38" s="25" t="n">
        <v>4799</v>
      </c>
      <c r="V38" s="44" t="n">
        <v>4776</v>
      </c>
      <c r="W38" s="45" t="n">
        <f aca="false">V38*(1+$D$5)</f>
        <v>4770.9852</v>
      </c>
      <c r="X38" s="45" t="n">
        <f aca="false">W38*(1+$D$5)</f>
        <v>4765.97566554</v>
      </c>
      <c r="Y38" s="45" t="n">
        <f aca="false">X38*(1+$D$5)</f>
        <v>4760.97139109118</v>
      </c>
      <c r="Z38" s="45" t="n">
        <f aca="false">Y38*(1+$D$5)</f>
        <v>4755.97237113054</v>
      </c>
      <c r="AA38" s="45" t="n">
        <f aca="false">Z38*(1+$D$5)</f>
        <v>4750.97860014085</v>
      </c>
      <c r="AB38" s="45" t="n">
        <f aca="false">AA38*(1+$D$5)</f>
        <v>4745.9900726107</v>
      </c>
      <c r="AC38" s="45" t="n">
        <f aca="false">AB38*(1+$D$5)</f>
        <v>4741.00678303446</v>
      </c>
      <c r="AD38" s="45" t="n">
        <f aca="false">AC38*(1+$D$5)</f>
        <v>4736.02872591228</v>
      </c>
      <c r="AE38" s="45" t="n">
        <f aca="false">AD38*(1+$D$7)</f>
        <v>4724.7569775446</v>
      </c>
      <c r="AF38" s="45" t="n">
        <f aca="false">AE38*(1+$D$7)</f>
        <v>4713.51205593805</v>
      </c>
      <c r="AG38" s="45" t="n">
        <f aca="false">AF38*(1+$D$7)</f>
        <v>4702.29389724492</v>
      </c>
      <c r="AH38" s="45" t="n">
        <f aca="false">AG38*(1+$D$7)</f>
        <v>4691.10243776947</v>
      </c>
      <c r="AI38" s="45" t="n">
        <f aca="false">AH38*(1+$D$7)</f>
        <v>4679.93761396758</v>
      </c>
      <c r="AJ38" s="45" t="n">
        <f aca="false">AI38*(1+$D$9)</f>
        <v>4668.56536556564</v>
      </c>
      <c r="AK38" s="45" t="n">
        <f aca="false">AJ38*(1+$D$9)</f>
        <v>4657.22075172731</v>
      </c>
      <c r="AL38" s="45" t="n">
        <f aca="false">AK38*(1+$D$9)</f>
        <v>4645.90370530062</v>
      </c>
      <c r="AM38" s="45" t="n">
        <f aca="false">AL38*(1+$D$9)</f>
        <v>4634.61415929673</v>
      </c>
      <c r="AN38" s="45" t="n">
        <f aca="false">AM38*(1+$D$9)</f>
        <v>4623.35204688964</v>
      </c>
      <c r="AO38" s="45" t="n">
        <f aca="false">AN38*(1+$G$5)</f>
        <v>4600.2352866552</v>
      </c>
      <c r="AP38" s="45" t="n">
        <f aca="false">AO38*(1+$G$5)</f>
        <v>4577.23411022192</v>
      </c>
      <c r="AQ38" s="45" t="n">
        <f aca="false">AP38*(1+$G$5)</f>
        <v>4554.34793967081</v>
      </c>
      <c r="AR38" s="45" t="n">
        <f aca="false">AQ38*(1+$G$5)</f>
        <v>4531.57619997246</v>
      </c>
      <c r="AS38" s="45" t="n">
        <f aca="false">AR38*(1+$G$5)</f>
        <v>4508.91831897259</v>
      </c>
      <c r="AT38" s="45" t="n">
        <f aca="false">AS38*(1+$G$7)</f>
        <v>4486.37372737773</v>
      </c>
      <c r="AU38" s="45" t="n">
        <f aca="false">AT38*(1+$G$7)</f>
        <v>4463.94185874084</v>
      </c>
      <c r="AV38" s="45" t="n">
        <f aca="false">AU38*(1+$G$7)</f>
        <v>4441.62214944714</v>
      </c>
      <c r="AW38" s="45" t="n">
        <f aca="false">AV38*(1+$G$7)</f>
        <v>4419.4140386999</v>
      </c>
      <c r="AX38" s="45" t="n">
        <f aca="false">AW38*(1+$G$7)</f>
        <v>4397.3169685064</v>
      </c>
      <c r="AY38" s="45" t="n">
        <f aca="false">AX38*(1+$G$9)</f>
        <v>4375.33038366387</v>
      </c>
      <c r="AZ38" s="45" t="n">
        <f aca="false">AY38*(1+$G$9)</f>
        <v>4353.45373174555</v>
      </c>
      <c r="BA38" s="46" t="n">
        <f aca="false">AZ38*(1+$G$9)</f>
        <v>4331.68646308682</v>
      </c>
    </row>
    <row r="39" customFormat="false" ht="12.75" hidden="false" customHeight="false" outlineLevel="0" collapsed="false">
      <c r="B39" s="7" t="n">
        <v>26</v>
      </c>
      <c r="C39" s="47" t="s">
        <v>47</v>
      </c>
      <c r="D39" s="43" t="s">
        <v>34</v>
      </c>
      <c r="E39" s="25" t="n">
        <v>5955</v>
      </c>
      <c r="F39" s="25" t="n">
        <v>6016</v>
      </c>
      <c r="G39" s="25" t="n">
        <v>5971</v>
      </c>
      <c r="H39" s="25" t="n">
        <v>5933</v>
      </c>
      <c r="I39" s="25" t="n">
        <v>5936</v>
      </c>
      <c r="J39" s="25" t="n">
        <v>5884</v>
      </c>
      <c r="K39" s="25" t="n">
        <v>5838</v>
      </c>
      <c r="L39" s="25" t="n">
        <v>5779</v>
      </c>
      <c r="M39" s="25" t="n">
        <v>5853</v>
      </c>
      <c r="N39" s="25" t="n">
        <v>5839</v>
      </c>
      <c r="O39" s="25" t="n">
        <v>5957</v>
      </c>
      <c r="P39" s="25" t="n">
        <v>5880</v>
      </c>
      <c r="Q39" s="25" t="n">
        <v>6074</v>
      </c>
      <c r="R39" s="25" t="n">
        <v>6070</v>
      </c>
      <c r="S39" s="25" t="n">
        <v>6088</v>
      </c>
      <c r="T39" s="25" t="n">
        <v>6100</v>
      </c>
      <c r="U39" s="25" t="n">
        <v>6137</v>
      </c>
      <c r="V39" s="49" t="n">
        <v>6132</v>
      </c>
      <c r="W39" s="45" t="n">
        <f aca="false">V39*(1+$D$5)</f>
        <v>6125.5614</v>
      </c>
      <c r="X39" s="45" t="n">
        <f aca="false">W39*(1+$D$5)</f>
        <v>6119.12956053</v>
      </c>
      <c r="Y39" s="45" t="n">
        <f aca="false">X39*(1+$D$5)</f>
        <v>6112.70447449144</v>
      </c>
      <c r="Z39" s="45" t="n">
        <f aca="false">Y39*(1+$D$5)</f>
        <v>6106.28613479323</v>
      </c>
      <c r="AA39" s="45" t="n">
        <f aca="false">Z39*(1+$D$5)</f>
        <v>6099.87453435169</v>
      </c>
      <c r="AB39" s="45" t="n">
        <f aca="false">AA39*(1+$D$5)</f>
        <v>6093.46966609063</v>
      </c>
      <c r="AC39" s="45" t="n">
        <f aca="false">AB39*(1+$D$5)</f>
        <v>6087.07152294123</v>
      </c>
      <c r="AD39" s="45" t="n">
        <f aca="false">AC39*(1+$D$5)</f>
        <v>6080.68009784214</v>
      </c>
      <c r="AE39" s="45" t="n">
        <f aca="false">AD39*(1+$D$7)</f>
        <v>6066.20807920928</v>
      </c>
      <c r="AF39" s="45" t="n">
        <f aca="false">AE39*(1+$D$7)</f>
        <v>6051.77050398076</v>
      </c>
      <c r="AG39" s="45" t="n">
        <f aca="false">AF39*(1+$D$7)</f>
        <v>6037.36729018128</v>
      </c>
      <c r="AH39" s="45" t="n">
        <f aca="false">AG39*(1+$D$7)</f>
        <v>6022.99835603065</v>
      </c>
      <c r="AI39" s="45" t="n">
        <f aca="false">AH39*(1+$D$7)</f>
        <v>6008.6636199433</v>
      </c>
      <c r="AJ39" s="45" t="n">
        <f aca="false">AI39*(1+$D$9)</f>
        <v>5994.06256734684</v>
      </c>
      <c r="AK39" s="45" t="n">
        <f aca="false">AJ39*(1+$D$9)</f>
        <v>5979.49699530818</v>
      </c>
      <c r="AL39" s="45" t="n">
        <f aca="false">AK39*(1+$D$9)</f>
        <v>5964.96681760959</v>
      </c>
      <c r="AM39" s="45" t="n">
        <f aca="false">AL39*(1+$D$9)</f>
        <v>5950.47194824279</v>
      </c>
      <c r="AN39" s="45" t="n">
        <f aca="false">AM39*(1+$D$9)</f>
        <v>5936.01230140856</v>
      </c>
      <c r="AO39" s="45" t="n">
        <f aca="false">AN39*(1+$G$5)</f>
        <v>5906.33223990152</v>
      </c>
      <c r="AP39" s="45" t="n">
        <f aca="false">AO39*(1+$G$5)</f>
        <v>5876.80057870201</v>
      </c>
      <c r="AQ39" s="45" t="n">
        <f aca="false">AP39*(1+$G$5)</f>
        <v>5847.4165758085</v>
      </c>
      <c r="AR39" s="45" t="n">
        <f aca="false">AQ39*(1+$G$5)</f>
        <v>5818.17949292946</v>
      </c>
      <c r="AS39" s="45" t="n">
        <f aca="false">AR39*(1+$G$5)</f>
        <v>5789.08859546481</v>
      </c>
      <c r="AT39" s="45" t="n">
        <f aca="false">AS39*(1+$G$7)</f>
        <v>5760.14315248749</v>
      </c>
      <c r="AU39" s="45" t="n">
        <f aca="false">AT39*(1+$G$7)</f>
        <v>5731.34243672505</v>
      </c>
      <c r="AV39" s="45" t="n">
        <f aca="false">AU39*(1+$G$7)</f>
        <v>5702.68572454143</v>
      </c>
      <c r="AW39" s="45" t="n">
        <f aca="false">AV39*(1+$G$7)</f>
        <v>5674.17229591872</v>
      </c>
      <c r="AX39" s="45" t="n">
        <f aca="false">AW39*(1+$G$7)</f>
        <v>5645.80143443913</v>
      </c>
      <c r="AY39" s="45" t="n">
        <f aca="false">AX39*(1+$G$9)</f>
        <v>5617.57242726693</v>
      </c>
      <c r="AZ39" s="45" t="n">
        <f aca="false">AY39*(1+$G$9)</f>
        <v>5589.4845651306</v>
      </c>
      <c r="BA39" s="46" t="n">
        <f aca="false">AZ39*(1+$G$9)</f>
        <v>5561.53714230494</v>
      </c>
    </row>
    <row r="40" customFormat="false" ht="12.75" hidden="false" customHeight="false" outlineLevel="0" collapsed="false">
      <c r="B40" s="7" t="n">
        <v>27</v>
      </c>
      <c r="C40" s="48" t="s">
        <v>48</v>
      </c>
      <c r="D40" s="43" t="s">
        <v>34</v>
      </c>
      <c r="E40" s="25" t="n">
        <v>5845</v>
      </c>
      <c r="F40" s="25" t="n">
        <v>5761</v>
      </c>
      <c r="G40" s="25" t="n">
        <v>5948</v>
      </c>
      <c r="H40" s="25" t="n">
        <v>5929</v>
      </c>
      <c r="I40" s="25" t="n">
        <v>5937</v>
      </c>
      <c r="J40" s="25" t="n">
        <v>5853</v>
      </c>
      <c r="K40" s="25" t="n">
        <v>5792</v>
      </c>
      <c r="L40" s="25" t="n">
        <v>5904</v>
      </c>
      <c r="M40" s="25" t="n">
        <v>5902</v>
      </c>
      <c r="N40" s="25" t="n">
        <v>5945</v>
      </c>
      <c r="O40" s="25" t="n">
        <v>6005</v>
      </c>
      <c r="P40" s="25" t="n">
        <v>6021</v>
      </c>
      <c r="Q40" s="25" t="n">
        <v>6250</v>
      </c>
      <c r="R40" s="25" t="n">
        <v>6399</v>
      </c>
      <c r="S40" s="25" t="n">
        <v>6453</v>
      </c>
      <c r="T40" s="25" t="n">
        <v>6563</v>
      </c>
      <c r="U40" s="25" t="n">
        <v>6756</v>
      </c>
      <c r="V40" s="49" t="n">
        <v>6861</v>
      </c>
      <c r="W40" s="45" t="n">
        <f aca="false">V40*(1+$D$5)</f>
        <v>6853.79595</v>
      </c>
      <c r="X40" s="45" t="n">
        <f aca="false">W40*(1+$D$5)</f>
        <v>6846.5994642525</v>
      </c>
      <c r="Y40" s="45" t="n">
        <f aca="false">X40*(1+$D$5)</f>
        <v>6839.41053481504</v>
      </c>
      <c r="Z40" s="45" t="n">
        <f aca="false">Y40*(1+$D$5)</f>
        <v>6832.22915375348</v>
      </c>
      <c r="AA40" s="45" t="n">
        <f aca="false">Z40*(1+$D$5)</f>
        <v>6825.05531314204</v>
      </c>
      <c r="AB40" s="45" t="n">
        <f aca="false">AA40*(1+$D$5)</f>
        <v>6817.88900506324</v>
      </c>
      <c r="AC40" s="45" t="n">
        <f aca="false">AB40*(1+$D$5)</f>
        <v>6810.73022160792</v>
      </c>
      <c r="AD40" s="45" t="n">
        <f aca="false">AC40*(1+$D$5)</f>
        <v>6803.57895487524</v>
      </c>
      <c r="AE40" s="45" t="n">
        <f aca="false">AD40*(1+$D$7)</f>
        <v>6787.38643696263</v>
      </c>
      <c r="AF40" s="45" t="n">
        <f aca="false">AE40*(1+$D$7)</f>
        <v>6771.23245724266</v>
      </c>
      <c r="AG40" s="45" t="n">
        <f aca="false">AF40*(1+$D$7)</f>
        <v>6755.11692399442</v>
      </c>
      <c r="AH40" s="45" t="n">
        <f aca="false">AG40*(1+$D$7)</f>
        <v>6739.03974571532</v>
      </c>
      <c r="AI40" s="45" t="n">
        <f aca="false">AH40*(1+$D$7)</f>
        <v>6723.00083112051</v>
      </c>
      <c r="AJ40" s="45" t="n">
        <f aca="false">AI40*(1+$D$9)</f>
        <v>6706.66393910089</v>
      </c>
      <c r="AK40" s="45" t="n">
        <f aca="false">AJ40*(1+$D$9)</f>
        <v>6690.36674572887</v>
      </c>
      <c r="AL40" s="45" t="n">
        <f aca="false">AK40*(1+$D$9)</f>
        <v>6674.10915453675</v>
      </c>
      <c r="AM40" s="45" t="n">
        <f aca="false">AL40*(1+$D$9)</f>
        <v>6657.89106929123</v>
      </c>
      <c r="AN40" s="45" t="n">
        <f aca="false">AM40*(1+$D$9)</f>
        <v>6641.71239399285</v>
      </c>
      <c r="AO40" s="45" t="n">
        <f aca="false">AN40*(1+$G$5)</f>
        <v>6608.50383202288</v>
      </c>
      <c r="AP40" s="45" t="n">
        <f aca="false">AO40*(1+$G$5)</f>
        <v>6575.46131286277</v>
      </c>
      <c r="AQ40" s="45" t="n">
        <f aca="false">AP40*(1+$G$5)</f>
        <v>6542.58400629846</v>
      </c>
      <c r="AR40" s="45" t="n">
        <f aca="false">AQ40*(1+$G$5)</f>
        <v>6509.87108626696</v>
      </c>
      <c r="AS40" s="45" t="n">
        <f aca="false">AR40*(1+$G$5)</f>
        <v>6477.32173083563</v>
      </c>
      <c r="AT40" s="45" t="n">
        <f aca="false">AS40*(1+$G$7)</f>
        <v>6444.93512218145</v>
      </c>
      <c r="AU40" s="45" t="n">
        <f aca="false">AT40*(1+$G$7)</f>
        <v>6412.71044657054</v>
      </c>
      <c r="AV40" s="45" t="n">
        <f aca="false">AU40*(1+$G$7)</f>
        <v>6380.64689433769</v>
      </c>
      <c r="AW40" s="45" t="n">
        <f aca="false">AV40*(1+$G$7)</f>
        <v>6348.743659866</v>
      </c>
      <c r="AX40" s="45" t="n">
        <f aca="false">AW40*(1+$G$7)</f>
        <v>6316.99994156667</v>
      </c>
      <c r="AY40" s="45" t="n">
        <f aca="false">AX40*(1+$G$9)</f>
        <v>6285.41494185884</v>
      </c>
      <c r="AZ40" s="45" t="n">
        <f aca="false">AY40*(1+$G$9)</f>
        <v>6253.98786714954</v>
      </c>
      <c r="BA40" s="46" t="n">
        <f aca="false">AZ40*(1+$G$9)</f>
        <v>6222.7179278138</v>
      </c>
    </row>
    <row r="41" customFormat="false" ht="13.5" hidden="false" customHeight="false" outlineLevel="0" collapsed="false">
      <c r="B41" s="7" t="n">
        <v>28</v>
      </c>
      <c r="C41" s="50" t="s">
        <v>49</v>
      </c>
      <c r="D41" s="43" t="s">
        <v>34</v>
      </c>
      <c r="E41" s="25" t="n">
        <v>6638</v>
      </c>
      <c r="F41" s="25" t="n">
        <v>6632</v>
      </c>
      <c r="G41" s="25" t="n">
        <v>7273</v>
      </c>
      <c r="H41" s="25" t="n">
        <v>7305</v>
      </c>
      <c r="I41" s="25" t="n">
        <v>7458</v>
      </c>
      <c r="J41" s="25" t="n">
        <v>7592</v>
      </c>
      <c r="K41" s="25" t="n">
        <v>7722</v>
      </c>
      <c r="L41" s="25" t="n">
        <v>7818</v>
      </c>
      <c r="M41" s="25" t="n">
        <v>7863</v>
      </c>
      <c r="N41" s="25" t="n">
        <v>7999</v>
      </c>
      <c r="O41" s="25" t="n">
        <v>8107</v>
      </c>
      <c r="P41" s="25" t="n">
        <v>8193</v>
      </c>
      <c r="Q41" s="25" t="n">
        <v>7921</v>
      </c>
      <c r="R41" s="25" t="n">
        <v>8127</v>
      </c>
      <c r="S41" s="25" t="n">
        <v>8167</v>
      </c>
      <c r="T41" s="25" t="n">
        <v>8312</v>
      </c>
      <c r="U41" s="25" t="n">
        <v>8457</v>
      </c>
      <c r="V41" s="49" t="n">
        <v>8592</v>
      </c>
      <c r="W41" s="45" t="n">
        <f aca="false">V41*(1+$D$5)</f>
        <v>8582.9784</v>
      </c>
      <c r="X41" s="45" t="n">
        <f aca="false">W41*(1+$D$5)</f>
        <v>8573.96627268</v>
      </c>
      <c r="Y41" s="45" t="n">
        <f aca="false">X41*(1+$D$5)</f>
        <v>8564.96360809369</v>
      </c>
      <c r="Z41" s="45" t="n">
        <f aca="false">Y41*(1+$D$5)</f>
        <v>8555.97039630519</v>
      </c>
      <c r="AA41" s="45" t="n">
        <f aca="false">Z41*(1+$D$5)</f>
        <v>8546.98662738907</v>
      </c>
      <c r="AB41" s="45" t="n">
        <f aca="false">AA41*(1+$D$5)</f>
        <v>8538.01229143031</v>
      </c>
      <c r="AC41" s="45" t="n">
        <f aca="false">AB41*(1+$D$5)</f>
        <v>8529.04737852431</v>
      </c>
      <c r="AD41" s="45" t="n">
        <f aca="false">AC41*(1+$D$5)</f>
        <v>8520.09187877686</v>
      </c>
      <c r="AE41" s="45" t="n">
        <f aca="false">AD41*(1+$D$7)</f>
        <v>8499.81406010537</v>
      </c>
      <c r="AF41" s="45" t="n">
        <f aca="false">AE41*(1+$D$7)</f>
        <v>8479.58450264232</v>
      </c>
      <c r="AG41" s="45" t="n">
        <f aca="false">AF41*(1+$D$7)</f>
        <v>8459.40309152603</v>
      </c>
      <c r="AH41" s="45" t="n">
        <f aca="false">AG41*(1+$D$7)</f>
        <v>8439.26971216819</v>
      </c>
      <c r="AI41" s="45" t="n">
        <f aca="false">AH41*(1+$D$7)</f>
        <v>8419.18425025323</v>
      </c>
      <c r="AJ41" s="45" t="n">
        <f aca="false">AI41*(1+$D$9)</f>
        <v>8398.72563252512</v>
      </c>
      <c r="AK41" s="45" t="n">
        <f aca="false">AJ41*(1+$D$9)</f>
        <v>8378.31672923808</v>
      </c>
      <c r="AL41" s="45" t="n">
        <f aca="false">AK41*(1+$D$9)</f>
        <v>8357.95741958603</v>
      </c>
      <c r="AM41" s="45" t="n">
        <f aca="false">AL41*(1+$D$9)</f>
        <v>8337.64758305644</v>
      </c>
      <c r="AN41" s="45" t="n">
        <f aca="false">AM41*(1+$D$9)</f>
        <v>8317.38709942961</v>
      </c>
      <c r="AO41" s="45" t="n">
        <f aca="false">AN41*(1+$G$5)</f>
        <v>8275.80016393246</v>
      </c>
      <c r="AP41" s="45" t="n">
        <f aca="false">AO41*(1+$G$5)</f>
        <v>8234.4211631128</v>
      </c>
      <c r="AQ41" s="45" t="n">
        <f aca="false">AP41*(1+$G$5)</f>
        <v>8193.24905729724</v>
      </c>
      <c r="AR41" s="45" t="n">
        <f aca="false">AQ41*(1+$G$5)</f>
        <v>8152.28281201075</v>
      </c>
      <c r="AS41" s="45" t="n">
        <f aca="false">AR41*(1+$G$5)</f>
        <v>8111.5213979507</v>
      </c>
      <c r="AT41" s="45" t="n">
        <f aca="false">AS41*(1+$G$7)</f>
        <v>8070.96379096094</v>
      </c>
      <c r="AU41" s="45" t="n">
        <f aca="false">AT41*(1+$G$7)</f>
        <v>8030.60897200614</v>
      </c>
      <c r="AV41" s="45" t="n">
        <f aca="false">AU41*(1+$G$7)</f>
        <v>7990.45592714611</v>
      </c>
      <c r="AW41" s="45" t="n">
        <f aca="false">AV41*(1+$G$7)</f>
        <v>7950.50364751038</v>
      </c>
      <c r="AX41" s="45" t="n">
        <f aca="false">AW41*(1+$G$7)</f>
        <v>7910.75112927283</v>
      </c>
      <c r="AY41" s="45" t="n">
        <f aca="false">AX41*(1+$G$9)</f>
        <v>7871.19737362646</v>
      </c>
      <c r="AZ41" s="45" t="n">
        <f aca="false">AY41*(1+$G$9)</f>
        <v>7831.84138675833</v>
      </c>
      <c r="BA41" s="46" t="n">
        <f aca="false">AZ41*(1+$G$9)</f>
        <v>7792.68217982454</v>
      </c>
    </row>
    <row r="42" customFormat="false" ht="13.5" hidden="false" customHeight="false" outlineLevel="0" collapsed="false">
      <c r="B42" s="51" t="s">
        <v>50</v>
      </c>
      <c r="C42" s="51"/>
      <c r="D42" s="51"/>
      <c r="E42" s="52" t="n">
        <f aca="false">SUM(E26:E41)</f>
        <v>90407</v>
      </c>
      <c r="F42" s="52" t="n">
        <f aca="false">SUM(F26:F41)</f>
        <v>90688</v>
      </c>
      <c r="G42" s="52" t="n">
        <f aca="false">SUM(G26:G41)</f>
        <v>90733</v>
      </c>
      <c r="H42" s="52" t="n">
        <f aca="false">SUM(H26:H41)</f>
        <v>90323</v>
      </c>
      <c r="I42" s="52" t="n">
        <f aca="false">SUM(I26:I41)</f>
        <v>90460</v>
      </c>
      <c r="J42" s="52" t="n">
        <f aca="false">SUM(J26:J41)</f>
        <v>89778</v>
      </c>
      <c r="K42" s="52" t="n">
        <f aca="false">SUM(K26:K41)</f>
        <v>89615</v>
      </c>
      <c r="L42" s="52" t="n">
        <f aca="false">SUM(L26:L41)</f>
        <v>89583</v>
      </c>
      <c r="M42" s="52" t="n">
        <f aca="false">SUM(M26:M41)</f>
        <v>89900</v>
      </c>
      <c r="N42" s="52" t="n">
        <f aca="false">SUM(N26:N41)</f>
        <v>90003</v>
      </c>
      <c r="O42" s="52" t="n">
        <f aca="false">SUM(O26:O41)</f>
        <v>90641</v>
      </c>
      <c r="P42" s="52" t="n">
        <f aca="false">SUM(P26:P41)</f>
        <v>90872</v>
      </c>
      <c r="Q42" s="52" t="n">
        <f aca="false">SUM(Q26:Q41)</f>
        <v>92089</v>
      </c>
      <c r="R42" s="52" t="n">
        <f aca="false">SUM(R26:R41)</f>
        <v>92382</v>
      </c>
      <c r="S42" s="52" t="n">
        <f aca="false">SUM(S26:S41)</f>
        <v>89860</v>
      </c>
      <c r="T42" s="52" t="n">
        <f aca="false">SUM(T26:T41)</f>
        <v>90262</v>
      </c>
      <c r="U42" s="52" t="n">
        <f aca="false">SUM(U26:U41)</f>
        <v>90700</v>
      </c>
      <c r="V42" s="52" t="n">
        <f aca="false">SUM(V26:V41)</f>
        <v>90962</v>
      </c>
      <c r="W42" s="52" t="n">
        <f aca="false">SUM(W26:W41)</f>
        <v>90866.4899</v>
      </c>
      <c r="X42" s="52" t="n">
        <f aca="false">SUM(X26:X41)</f>
        <v>90771.080085605</v>
      </c>
      <c r="Y42" s="52" t="n">
        <f aca="false">SUM(Y26:Y41)</f>
        <v>90675.7704515151</v>
      </c>
      <c r="Z42" s="52" t="n">
        <f aca="false">SUM(Z26:Z41)</f>
        <v>90580.560892541</v>
      </c>
      <c r="AA42" s="52" t="n">
        <f aca="false">SUM(AA26:AA41)</f>
        <v>90485.4513036039</v>
      </c>
      <c r="AB42" s="52" t="n">
        <f aca="false">SUM(AB26:AB41)</f>
        <v>90390.4415797351</v>
      </c>
      <c r="AC42" s="52" t="n">
        <f aca="false">SUM(AC26:AC41)</f>
        <v>90295.5316160764</v>
      </c>
      <c r="AD42" s="52" t="n">
        <f aca="false">SUM(AD26:AD41)</f>
        <v>90200.7213078795</v>
      </c>
      <c r="AE42" s="52" t="n">
        <f aca="false">SUM(AE26:AE41)</f>
        <v>89986.0435911667</v>
      </c>
      <c r="AF42" s="52" t="n">
        <f aca="false">SUM(AF26:AF41)</f>
        <v>89771.8768074197</v>
      </c>
      <c r="AG42" s="52" t="n">
        <f aca="false">SUM(AG26:AG41)</f>
        <v>89558.2197406181</v>
      </c>
      <c r="AH42" s="52" t="n">
        <f aca="false">SUM(AH26:AH41)</f>
        <v>89345.0711776354</v>
      </c>
      <c r="AI42" s="52" t="n">
        <f aca="false">SUM(AI26:AI41)</f>
        <v>89132.4299082326</v>
      </c>
      <c r="AJ42" s="52" t="n">
        <f aca="false">SUM(AJ26:AJ41)</f>
        <v>88915.8381035556</v>
      </c>
      <c r="AK42" s="52" t="n">
        <f aca="false">SUM(AK26:AK41)</f>
        <v>88699.772616964</v>
      </c>
      <c r="AL42" s="52" t="n">
        <f aca="false">SUM(AL26:AL41)</f>
        <v>88484.2321695047</v>
      </c>
      <c r="AM42" s="52" t="n">
        <f aca="false">SUM(AM26:AM41)</f>
        <v>88269.2154853328</v>
      </c>
      <c r="AN42" s="52" t="n">
        <f aca="false">SUM(AN26:AN41)</f>
        <v>88054.7212917035</v>
      </c>
      <c r="AO42" s="52" t="n">
        <f aca="false">SUM(AO26:AO41)</f>
        <v>87614.447685245</v>
      </c>
      <c r="AP42" s="52" t="n">
        <f aca="false">SUM(AP26:AP41)</f>
        <v>87176.3754468187</v>
      </c>
      <c r="AQ42" s="52" t="n">
        <f aca="false">SUM(AQ26:AQ41)</f>
        <v>86740.4935695846</v>
      </c>
      <c r="AR42" s="52" t="n">
        <f aca="false">SUM(AR26:AR41)</f>
        <v>86306.7911017367</v>
      </c>
      <c r="AS42" s="52" t="n">
        <f aca="false">SUM(AS26:AS41)</f>
        <v>85875.257146228</v>
      </c>
      <c r="AT42" s="52" t="n">
        <f aca="false">SUM(AT26:AT41)</f>
        <v>85445.8808604969</v>
      </c>
      <c r="AU42" s="52" t="n">
        <f aca="false">SUM(AU26:AU41)</f>
        <v>85018.6514561944</v>
      </c>
      <c r="AV42" s="52" t="n">
        <f aca="false">SUM(AV26:AV41)</f>
        <v>84593.5581989134</v>
      </c>
      <c r="AW42" s="52" t="n">
        <f aca="false">SUM(AW26:AW41)</f>
        <v>84170.5904079189</v>
      </c>
      <c r="AX42" s="52" t="n">
        <f aca="false">SUM(AX26:AX41)</f>
        <v>83749.7374558793</v>
      </c>
      <c r="AY42" s="52" t="n">
        <f aca="false">SUM(AY26:AY41)</f>
        <v>83330.9887685999</v>
      </c>
      <c r="AZ42" s="52" t="n">
        <f aca="false">SUM(AZ26:AZ41)</f>
        <v>82914.3338247569</v>
      </c>
      <c r="BA42" s="53" t="n">
        <f aca="false">SUM(BA26:BA41)</f>
        <v>82499.7621556331</v>
      </c>
    </row>
    <row r="43" customFormat="false" ht="8.25" hidden="false" customHeight="true" outlineLevel="0" collapsed="false">
      <c r="B43" s="36"/>
      <c r="C43" s="37"/>
      <c r="D43" s="38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40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1"/>
    </row>
    <row r="44" customFormat="false" ht="12.75" hidden="false" customHeight="false" outlineLevel="0" collapsed="false">
      <c r="B44" s="36" t="n">
        <v>29</v>
      </c>
      <c r="C44" s="54" t="s">
        <v>51</v>
      </c>
      <c r="D44" s="55" t="s">
        <v>52</v>
      </c>
      <c r="E44" s="25" t="n">
        <v>3447</v>
      </c>
      <c r="F44" s="25" t="n">
        <v>3438</v>
      </c>
      <c r="G44" s="25" t="n">
        <v>3423</v>
      </c>
      <c r="H44" s="25" t="n">
        <v>3363</v>
      </c>
      <c r="I44" s="25" t="n">
        <v>3372</v>
      </c>
      <c r="J44" s="25" t="n">
        <v>3380</v>
      </c>
      <c r="K44" s="25" t="n">
        <v>3355</v>
      </c>
      <c r="L44" s="25" t="n">
        <v>3345</v>
      </c>
      <c r="M44" s="25" t="n">
        <v>3257</v>
      </c>
      <c r="N44" s="25" t="n">
        <v>3247</v>
      </c>
      <c r="O44" s="25" t="n">
        <v>3252</v>
      </c>
      <c r="P44" s="25" t="n">
        <v>3245</v>
      </c>
      <c r="Q44" s="25" t="n">
        <v>3232</v>
      </c>
      <c r="R44" s="25" t="n">
        <v>3269</v>
      </c>
      <c r="S44" s="25" t="n">
        <v>3268</v>
      </c>
      <c r="T44" s="25" t="n">
        <v>3275</v>
      </c>
      <c r="U44" s="25" t="n">
        <v>3258</v>
      </c>
      <c r="V44" s="49" t="n">
        <f aca="false">[1]Sheet1!D18</f>
        <v>3251</v>
      </c>
      <c r="W44" s="45" t="n">
        <f aca="false">V44*(1+$D$5)</f>
        <v>3247.58645</v>
      </c>
      <c r="X44" s="45" t="n">
        <f aca="false">W44*(1+$D$5)</f>
        <v>3244.1764842275</v>
      </c>
      <c r="Y44" s="45" t="n">
        <f aca="false">X44*(1+$D$5)</f>
        <v>3240.77009891906</v>
      </c>
      <c r="Z44" s="45" t="n">
        <f aca="false">Y44*(1+$D$5)</f>
        <v>3237.3672903152</v>
      </c>
      <c r="AA44" s="45" t="n">
        <f aca="false">Z44*(1+$D$5)</f>
        <v>3233.96805466037</v>
      </c>
      <c r="AB44" s="45" t="n">
        <f aca="false">AA44*(1+$D$5)</f>
        <v>3230.57238820297</v>
      </c>
      <c r="AC44" s="45" t="n">
        <f aca="false">AB44*(1+$D$5)</f>
        <v>3227.18028719536</v>
      </c>
      <c r="AD44" s="45" t="n">
        <f aca="false">AC44*(1+$D$5)</f>
        <v>3223.7917478938</v>
      </c>
      <c r="AE44" s="45" t="n">
        <f aca="false">AD44*(1+$D$7)</f>
        <v>3216.11912353382</v>
      </c>
      <c r="AF44" s="45" t="n">
        <f aca="false">AE44*(1+$D$7)</f>
        <v>3208.46476001981</v>
      </c>
      <c r="AG44" s="45" t="n">
        <f aca="false">AF44*(1+$D$7)</f>
        <v>3200.82861389096</v>
      </c>
      <c r="AH44" s="45" t="n">
        <f aca="false">AG44*(1+$D$7)</f>
        <v>3193.2106417899</v>
      </c>
      <c r="AI44" s="45" t="n">
        <f aca="false">AH44*(1+$D$7)</f>
        <v>3185.61080046244</v>
      </c>
      <c r="AJ44" s="45" t="n">
        <f aca="false">AI44*(1+$D$9)</f>
        <v>3177.86976621731</v>
      </c>
      <c r="AK44" s="45" t="n">
        <f aca="false">AJ44*(1+$D$9)</f>
        <v>3170.1475426854</v>
      </c>
      <c r="AL44" s="45" t="n">
        <f aca="false">AK44*(1+$D$9)</f>
        <v>3162.44408415668</v>
      </c>
      <c r="AM44" s="45" t="n">
        <f aca="false">AL44*(1+$D$9)</f>
        <v>3154.75934503218</v>
      </c>
      <c r="AN44" s="45" t="n">
        <f aca="false">AM44*(1+$D$9)</f>
        <v>3147.09327982375</v>
      </c>
      <c r="AO44" s="45" t="n">
        <f aca="false">AN44*(1+$G$5)</f>
        <v>3131.35781342463</v>
      </c>
      <c r="AP44" s="45" t="n">
        <f aca="false">AO44*(1+$G$5)</f>
        <v>3115.70102435751</v>
      </c>
      <c r="AQ44" s="45" t="n">
        <f aca="false">AP44*(1+$G$5)</f>
        <v>3100.12251923572</v>
      </c>
      <c r="AR44" s="45" t="n">
        <f aca="false">AQ44*(1+$G$5)</f>
        <v>3084.62190663954</v>
      </c>
      <c r="AS44" s="45" t="n">
        <f aca="false">AR44*(1+$G$5)</f>
        <v>3069.19879710634</v>
      </c>
      <c r="AT44" s="45" t="n">
        <f aca="false">AS44*(1+$G$7)</f>
        <v>3053.85280312081</v>
      </c>
      <c r="AU44" s="45" t="n">
        <f aca="false">AT44*(1+$G$7)</f>
        <v>3038.58353910521</v>
      </c>
      <c r="AV44" s="45" t="n">
        <f aca="false">AU44*(1+$G$7)</f>
        <v>3023.39062140968</v>
      </c>
      <c r="AW44" s="45" t="n">
        <f aca="false">AV44*(1+$G$7)</f>
        <v>3008.27366830263</v>
      </c>
      <c r="AX44" s="45" t="n">
        <f aca="false">AW44*(1+$G$7)</f>
        <v>2993.23229996112</v>
      </c>
      <c r="AY44" s="45" t="n">
        <f aca="false">AX44*(1+$G$9)</f>
        <v>2978.26613846131</v>
      </c>
      <c r="AZ44" s="45" t="n">
        <f aca="false">AY44*(1+$G$9)</f>
        <v>2963.37480776901</v>
      </c>
      <c r="BA44" s="46" t="n">
        <f aca="false">AZ44*(1+$G$9)</f>
        <v>2948.55793373016</v>
      </c>
    </row>
    <row r="45" customFormat="false" ht="12.75" hidden="false" customHeight="false" outlineLevel="0" collapsed="false">
      <c r="B45" s="36" t="n">
        <v>30</v>
      </c>
      <c r="C45" s="56" t="s">
        <v>53</v>
      </c>
      <c r="D45" s="55" t="s">
        <v>52</v>
      </c>
      <c r="E45" s="25" t="n">
        <v>2783</v>
      </c>
      <c r="F45" s="25" t="n">
        <v>2675</v>
      </c>
      <c r="G45" s="25" t="n">
        <v>2534</v>
      </c>
      <c r="H45" s="25" t="n">
        <v>2467</v>
      </c>
      <c r="I45" s="25" t="n">
        <v>2394</v>
      </c>
      <c r="J45" s="25" t="n">
        <v>2389</v>
      </c>
      <c r="K45" s="25" t="n">
        <v>2514</v>
      </c>
      <c r="L45" s="25" t="n">
        <v>2548</v>
      </c>
      <c r="M45" s="25" t="n">
        <v>2556</v>
      </c>
      <c r="N45" s="25" t="n">
        <v>2599</v>
      </c>
      <c r="O45" s="25" t="n">
        <v>2623</v>
      </c>
      <c r="P45" s="25" t="n">
        <v>2702</v>
      </c>
      <c r="Q45" s="25" t="n">
        <v>2835</v>
      </c>
      <c r="R45" s="25" t="n">
        <v>2880</v>
      </c>
      <c r="S45" s="25" t="n">
        <v>3007</v>
      </c>
      <c r="T45" s="25" t="n">
        <v>3028</v>
      </c>
      <c r="U45" s="25" t="n">
        <v>3078</v>
      </c>
      <c r="V45" s="49" t="n">
        <f aca="false">[1]Sheet1!D19</f>
        <v>3086</v>
      </c>
      <c r="W45" s="45" t="n">
        <f aca="false">V45*(1+$D$5)</f>
        <v>3082.7597</v>
      </c>
      <c r="X45" s="45" t="n">
        <f aca="false">W45*(1+$D$5)</f>
        <v>3079.522802315</v>
      </c>
      <c r="Y45" s="45" t="n">
        <f aca="false">X45*(1+$D$5)</f>
        <v>3076.28930337257</v>
      </c>
      <c r="Z45" s="45" t="n">
        <f aca="false">Y45*(1+$D$5)</f>
        <v>3073.05919960403</v>
      </c>
      <c r="AA45" s="45" t="n">
        <f aca="false">Z45*(1+$D$5)</f>
        <v>3069.83248744444</v>
      </c>
      <c r="AB45" s="45" t="n">
        <f aca="false">AA45*(1+$D$5)</f>
        <v>3066.60916333263</v>
      </c>
      <c r="AC45" s="45" t="n">
        <f aca="false">AB45*(1+$D$5)</f>
        <v>3063.38922371113</v>
      </c>
      <c r="AD45" s="45" t="n">
        <f aca="false">AC45*(1+$D$5)</f>
        <v>3060.17266502623</v>
      </c>
      <c r="AE45" s="45" t="n">
        <f aca="false">AD45*(1+$D$7)</f>
        <v>3052.88945408347</v>
      </c>
      <c r="AF45" s="45" t="n">
        <f aca="false">AE45*(1+$D$7)</f>
        <v>3045.62357718275</v>
      </c>
      <c r="AG45" s="45" t="n">
        <f aca="false">AF45*(1+$D$7)</f>
        <v>3038.37499306906</v>
      </c>
      <c r="AH45" s="45" t="n">
        <f aca="false">AG45*(1+$D$7)</f>
        <v>3031.14366058555</v>
      </c>
      <c r="AI45" s="45" t="n">
        <f aca="false">AH45*(1+$D$7)</f>
        <v>3023.92953867336</v>
      </c>
      <c r="AJ45" s="45" t="n">
        <f aca="false">AI45*(1+$D$9)</f>
        <v>3016.58138989438</v>
      </c>
      <c r="AK45" s="45" t="n">
        <f aca="false">AJ45*(1+$D$9)</f>
        <v>3009.25109711694</v>
      </c>
      <c r="AL45" s="45" t="n">
        <f aca="false">AK45*(1+$D$9)</f>
        <v>3001.93861695094</v>
      </c>
      <c r="AM45" s="45" t="n">
        <f aca="false">AL45*(1+$D$9)</f>
        <v>2994.64390611175</v>
      </c>
      <c r="AN45" s="45" t="n">
        <f aca="false">AM45*(1+$D$9)</f>
        <v>2987.3669214199</v>
      </c>
      <c r="AO45" s="45" t="n">
        <f aca="false">AN45*(1+$G$5)</f>
        <v>2972.4300868128</v>
      </c>
      <c r="AP45" s="45" t="n">
        <f aca="false">AO45*(1+$G$5)</f>
        <v>2957.56793637874</v>
      </c>
      <c r="AQ45" s="45" t="n">
        <f aca="false">AP45*(1+$G$5)</f>
        <v>2942.78009669684</v>
      </c>
      <c r="AR45" s="45" t="n">
        <f aca="false">AQ45*(1+$G$5)</f>
        <v>2928.06619621336</v>
      </c>
      <c r="AS45" s="45" t="n">
        <f aca="false">AR45*(1+$G$5)</f>
        <v>2913.42586523229</v>
      </c>
      <c r="AT45" s="45" t="n">
        <f aca="false">AS45*(1+$G$7)</f>
        <v>2898.85873590613</v>
      </c>
      <c r="AU45" s="45" t="n">
        <f aca="false">AT45*(1+$G$7)</f>
        <v>2884.3644422266</v>
      </c>
      <c r="AV45" s="45" t="n">
        <f aca="false">AU45*(1+$G$7)</f>
        <v>2869.94262001547</v>
      </c>
      <c r="AW45" s="45" t="n">
        <f aca="false">AV45*(1+$G$7)</f>
        <v>2855.59290691539</v>
      </c>
      <c r="AX45" s="45" t="n">
        <f aca="false">AW45*(1+$G$7)</f>
        <v>2841.31494238081</v>
      </c>
      <c r="AY45" s="45" t="n">
        <f aca="false">AX45*(1+$G$9)</f>
        <v>2827.10836766891</v>
      </c>
      <c r="AZ45" s="45" t="n">
        <f aca="false">AY45*(1+$G$9)</f>
        <v>2812.97282583056</v>
      </c>
      <c r="BA45" s="46" t="n">
        <f aca="false">AZ45*(1+$G$9)</f>
        <v>2798.90796170141</v>
      </c>
    </row>
    <row r="46" customFormat="false" ht="12.75" hidden="false" customHeight="false" outlineLevel="0" collapsed="false">
      <c r="B46" s="36" t="n">
        <v>31</v>
      </c>
      <c r="C46" s="56" t="s">
        <v>54</v>
      </c>
      <c r="D46" s="55" t="s">
        <v>52</v>
      </c>
      <c r="E46" s="25" t="n">
        <v>1511</v>
      </c>
      <c r="F46" s="25" t="n">
        <v>1484</v>
      </c>
      <c r="G46" s="25" t="n">
        <v>1681</v>
      </c>
      <c r="H46" s="25" t="n">
        <v>1667</v>
      </c>
      <c r="I46" s="25" t="n">
        <v>1676</v>
      </c>
      <c r="J46" s="25" t="n">
        <v>1663</v>
      </c>
      <c r="K46" s="25" t="n">
        <v>1641</v>
      </c>
      <c r="L46" s="25" t="n">
        <v>1584</v>
      </c>
      <c r="M46" s="25" t="n">
        <v>1633</v>
      </c>
      <c r="N46" s="25" t="n">
        <v>1614</v>
      </c>
      <c r="O46" s="25" t="n">
        <v>1647</v>
      </c>
      <c r="P46" s="25" t="n">
        <v>1620</v>
      </c>
      <c r="Q46" s="25" t="n">
        <v>1624</v>
      </c>
      <c r="R46" s="25" t="n">
        <v>1640</v>
      </c>
      <c r="S46" s="25" t="n">
        <v>1680</v>
      </c>
      <c r="T46" s="25" t="n">
        <v>1660</v>
      </c>
      <c r="U46" s="25" t="n">
        <v>1678</v>
      </c>
      <c r="V46" s="49" t="n">
        <f aca="false">[1]Sheet1!D20</f>
        <v>1675</v>
      </c>
      <c r="W46" s="45" t="n">
        <f aca="false">V46*(1+$D$5)</f>
        <v>1673.24125</v>
      </c>
      <c r="X46" s="45" t="n">
        <f aca="false">W46*(1+$D$5)</f>
        <v>1671.4843466875</v>
      </c>
      <c r="Y46" s="45" t="n">
        <f aca="false">X46*(1+$D$5)</f>
        <v>1669.72928812348</v>
      </c>
      <c r="Z46" s="45" t="n">
        <f aca="false">Y46*(1+$D$5)</f>
        <v>1667.97607237095</v>
      </c>
      <c r="AA46" s="45" t="n">
        <f aca="false">Z46*(1+$D$5)</f>
        <v>1666.22469749496</v>
      </c>
      <c r="AB46" s="45" t="n">
        <f aca="false">AA46*(1+$D$5)</f>
        <v>1664.47516156259</v>
      </c>
      <c r="AC46" s="45" t="n">
        <f aca="false">AB46*(1+$D$5)</f>
        <v>1662.72746264295</v>
      </c>
      <c r="AD46" s="45" t="n">
        <f aca="false">AC46*(1+$D$5)</f>
        <v>1660.98159880717</v>
      </c>
      <c r="AE46" s="45" t="n">
        <f aca="false">AD46*(1+$D$7)</f>
        <v>1657.02846260201</v>
      </c>
      <c r="AF46" s="45" t="n">
        <f aca="false">AE46*(1+$D$7)</f>
        <v>1653.08473486102</v>
      </c>
      <c r="AG46" s="45" t="n">
        <f aca="false">AF46*(1+$D$7)</f>
        <v>1649.15039319205</v>
      </c>
      <c r="AH46" s="45" t="n">
        <f aca="false">AG46*(1+$D$7)</f>
        <v>1645.22541525625</v>
      </c>
      <c r="AI46" s="45" t="n">
        <f aca="false">AH46*(1+$D$7)</f>
        <v>1641.30977876794</v>
      </c>
      <c r="AJ46" s="45" t="n">
        <f aca="false">AI46*(1+$D$9)</f>
        <v>1637.32139600554</v>
      </c>
      <c r="AK46" s="45" t="n">
        <f aca="false">AJ46*(1+$D$9)</f>
        <v>1633.34270501324</v>
      </c>
      <c r="AL46" s="45" t="n">
        <f aca="false">AK46*(1+$D$9)</f>
        <v>1629.37368224006</v>
      </c>
      <c r="AM46" s="45" t="n">
        <f aca="false">AL46*(1+$D$9)</f>
        <v>1625.41430419222</v>
      </c>
      <c r="AN46" s="45" t="n">
        <f aca="false">AM46*(1+$D$9)</f>
        <v>1621.46454743303</v>
      </c>
      <c r="AO46" s="45" t="n">
        <f aca="false">AN46*(1+$G$5)</f>
        <v>1613.35722469586</v>
      </c>
      <c r="AP46" s="45" t="n">
        <f aca="false">AO46*(1+$G$5)</f>
        <v>1605.29043857239</v>
      </c>
      <c r="AQ46" s="45" t="n">
        <f aca="false">AP46*(1+$G$5)</f>
        <v>1597.26398637952</v>
      </c>
      <c r="AR46" s="45" t="n">
        <f aca="false">AQ46*(1+$G$5)</f>
        <v>1589.27766644763</v>
      </c>
      <c r="AS46" s="45" t="n">
        <f aca="false">AR46*(1+$G$5)</f>
        <v>1581.33127811539</v>
      </c>
      <c r="AT46" s="45" t="n">
        <f aca="false">AS46*(1+$G$7)</f>
        <v>1573.42462172481</v>
      </c>
      <c r="AU46" s="45" t="n">
        <f aca="false">AT46*(1+$G$7)</f>
        <v>1565.55749861619</v>
      </c>
      <c r="AV46" s="45" t="n">
        <f aca="false">AU46*(1+$G$7)</f>
        <v>1557.72971112311</v>
      </c>
      <c r="AW46" s="45" t="n">
        <f aca="false">AV46*(1+$G$7)</f>
        <v>1549.94106256749</v>
      </c>
      <c r="AX46" s="45" t="n">
        <f aca="false">AW46*(1+$G$7)</f>
        <v>1542.19135725465</v>
      </c>
      <c r="AY46" s="45" t="n">
        <f aca="false">AX46*(1+$G$9)</f>
        <v>1534.48040046838</v>
      </c>
      <c r="AZ46" s="45" t="n">
        <f aca="false">AY46*(1+$G$9)</f>
        <v>1526.80799846604</v>
      </c>
      <c r="BA46" s="46" t="n">
        <f aca="false">AZ46*(1+$G$9)</f>
        <v>1519.17395847371</v>
      </c>
    </row>
    <row r="47" customFormat="false" ht="12.75" hidden="false" customHeight="false" outlineLevel="0" collapsed="false">
      <c r="B47" s="36" t="n">
        <v>32</v>
      </c>
      <c r="C47" s="56" t="s">
        <v>55</v>
      </c>
      <c r="D47" s="55" t="s">
        <v>52</v>
      </c>
      <c r="E47" s="25" t="n">
        <v>2398</v>
      </c>
      <c r="F47" s="25" t="n">
        <v>2378</v>
      </c>
      <c r="G47" s="25" t="n">
        <v>2296</v>
      </c>
      <c r="H47" s="25" t="n">
        <v>2314</v>
      </c>
      <c r="I47" s="25" t="n">
        <v>2307</v>
      </c>
      <c r="J47" s="25" t="n">
        <v>2297</v>
      </c>
      <c r="K47" s="25" t="n">
        <v>2322</v>
      </c>
      <c r="L47" s="25" t="n">
        <v>2355</v>
      </c>
      <c r="M47" s="25" t="n">
        <v>2431</v>
      </c>
      <c r="N47" s="25" t="n">
        <v>2422</v>
      </c>
      <c r="O47" s="25" t="n">
        <v>2482</v>
      </c>
      <c r="P47" s="25" t="n">
        <v>2450</v>
      </c>
      <c r="Q47" s="25" t="n">
        <v>2578</v>
      </c>
      <c r="R47" s="25" t="n">
        <v>2616</v>
      </c>
      <c r="S47" s="25" t="n">
        <v>2670</v>
      </c>
      <c r="T47" s="25" t="n">
        <v>2653</v>
      </c>
      <c r="U47" s="25" t="n">
        <v>2654</v>
      </c>
      <c r="V47" s="49" t="n">
        <f aca="false">[1]Sheet1!D21</f>
        <v>2686</v>
      </c>
      <c r="W47" s="45" t="n">
        <f aca="false">V47*(1+$D$5)</f>
        <v>2683.1797</v>
      </c>
      <c r="X47" s="45" t="n">
        <f aca="false">W47*(1+$D$5)</f>
        <v>2680.362361315</v>
      </c>
      <c r="Y47" s="45" t="n">
        <f aca="false">X47*(1+$D$5)</f>
        <v>2677.54798083562</v>
      </c>
      <c r="Z47" s="45" t="n">
        <f aca="false">Y47*(1+$D$5)</f>
        <v>2674.73655545574</v>
      </c>
      <c r="AA47" s="45" t="n">
        <f aca="false">Z47*(1+$D$5)</f>
        <v>2671.92808207251</v>
      </c>
      <c r="AB47" s="45" t="n">
        <f aca="false">AA47*(1+$D$5)</f>
        <v>2669.12255758634</v>
      </c>
      <c r="AC47" s="45" t="n">
        <f aca="false">AB47*(1+$D$5)</f>
        <v>2666.31997890087</v>
      </c>
      <c r="AD47" s="45" t="n">
        <f aca="false">AC47*(1+$D$5)</f>
        <v>2663.52034292303</v>
      </c>
      <c r="AE47" s="45" t="n">
        <f aca="false">AD47*(1+$D$7)</f>
        <v>2657.18116450687</v>
      </c>
      <c r="AF47" s="45" t="n">
        <f aca="false">AE47*(1+$D$7)</f>
        <v>2650.85707333534</v>
      </c>
      <c r="AG47" s="45" t="n">
        <f aca="false">AF47*(1+$D$7)</f>
        <v>2644.5480335008</v>
      </c>
      <c r="AH47" s="45" t="n">
        <f aca="false">AG47*(1+$D$7)</f>
        <v>2638.25400918107</v>
      </c>
      <c r="AI47" s="45" t="n">
        <f aca="false">AH47*(1+$D$7)</f>
        <v>2631.97496463922</v>
      </c>
      <c r="AJ47" s="45" t="n">
        <f aca="false">AI47*(1+$D$9)</f>
        <v>2625.57926547515</v>
      </c>
      <c r="AK47" s="45" t="n">
        <f aca="false">AJ47*(1+$D$9)</f>
        <v>2619.19910786004</v>
      </c>
      <c r="AL47" s="45" t="n">
        <f aca="false">AK47*(1+$D$9)</f>
        <v>2612.83445402794</v>
      </c>
      <c r="AM47" s="45" t="n">
        <f aca="false">AL47*(1+$D$9)</f>
        <v>2606.48526630466</v>
      </c>
      <c r="AN47" s="45" t="n">
        <f aca="false">AM47*(1+$D$9)</f>
        <v>2600.15150710754</v>
      </c>
      <c r="AO47" s="45" t="n">
        <f aca="false">AN47*(1+$G$5)</f>
        <v>2587.150749572</v>
      </c>
      <c r="AP47" s="45" t="n">
        <f aca="false">AO47*(1+$G$5)</f>
        <v>2574.21499582414</v>
      </c>
      <c r="AQ47" s="45" t="n">
        <f aca="false">AP47*(1+$G$5)</f>
        <v>2561.34392084502</v>
      </c>
      <c r="AR47" s="45" t="n">
        <f aca="false">AQ47*(1+$G$5)</f>
        <v>2548.53720124079</v>
      </c>
      <c r="AS47" s="45" t="n">
        <f aca="false">AR47*(1+$G$5)</f>
        <v>2535.79451523459</v>
      </c>
      <c r="AT47" s="45" t="n">
        <f aca="false">AS47*(1+$G$7)</f>
        <v>2523.11554265841</v>
      </c>
      <c r="AU47" s="45" t="n">
        <f aca="false">AT47*(1+$G$7)</f>
        <v>2510.49996494512</v>
      </c>
      <c r="AV47" s="45" t="n">
        <f aca="false">AU47*(1+$G$7)</f>
        <v>2497.9474651204</v>
      </c>
      <c r="AW47" s="45" t="n">
        <f aca="false">AV47*(1+$G$7)</f>
        <v>2485.45772779479</v>
      </c>
      <c r="AX47" s="45" t="n">
        <f aca="false">AW47*(1+$G$7)</f>
        <v>2473.03043915582</v>
      </c>
      <c r="AY47" s="45" t="n">
        <f aca="false">AX47*(1+$G$9)</f>
        <v>2460.66528696004</v>
      </c>
      <c r="AZ47" s="45" t="n">
        <f aca="false">AY47*(1+$G$9)</f>
        <v>2448.36196052524</v>
      </c>
      <c r="BA47" s="46" t="n">
        <f aca="false">AZ47*(1+$G$9)</f>
        <v>2436.12015072262</v>
      </c>
    </row>
    <row r="48" customFormat="false" ht="12.75" hidden="false" customHeight="false" outlineLevel="0" collapsed="false">
      <c r="B48" s="36" t="n">
        <v>33</v>
      </c>
      <c r="C48" s="56" t="s">
        <v>56</v>
      </c>
      <c r="D48" s="55" t="s">
        <v>52</v>
      </c>
      <c r="E48" s="25" t="n">
        <v>3920</v>
      </c>
      <c r="F48" s="25" t="n">
        <v>3911</v>
      </c>
      <c r="G48" s="25" t="n">
        <v>3902</v>
      </c>
      <c r="H48" s="25" t="n">
        <v>3825</v>
      </c>
      <c r="I48" s="25" t="n">
        <v>3682</v>
      </c>
      <c r="J48" s="25" t="n">
        <v>3728</v>
      </c>
      <c r="K48" s="25" t="n">
        <v>3733</v>
      </c>
      <c r="L48" s="25" t="n">
        <v>3631</v>
      </c>
      <c r="M48" s="25" t="n">
        <v>3709</v>
      </c>
      <c r="N48" s="25" t="n">
        <v>3681</v>
      </c>
      <c r="O48" s="25" t="n">
        <v>3651</v>
      </c>
      <c r="P48" s="25" t="n">
        <v>3667</v>
      </c>
      <c r="Q48" s="25" t="n">
        <v>3853</v>
      </c>
      <c r="R48" s="25" t="n">
        <v>3875</v>
      </c>
      <c r="S48" s="25" t="n">
        <v>3855</v>
      </c>
      <c r="T48" s="25" t="n">
        <v>3881</v>
      </c>
      <c r="U48" s="25" t="n">
        <v>3872</v>
      </c>
      <c r="V48" s="49" t="n">
        <f aca="false">[1]Sheet1!D22</f>
        <v>3831</v>
      </c>
      <c r="W48" s="45" t="n">
        <f aca="false">V48*(1+$D$5)</f>
        <v>3826.97745</v>
      </c>
      <c r="X48" s="45" t="n">
        <f aca="false">W48*(1+$D$5)</f>
        <v>3822.9591236775</v>
      </c>
      <c r="Y48" s="45" t="n">
        <f aca="false">X48*(1+$D$5)</f>
        <v>3818.94501659764</v>
      </c>
      <c r="Z48" s="45" t="n">
        <f aca="false">Y48*(1+$D$5)</f>
        <v>3814.93512433021</v>
      </c>
      <c r="AA48" s="45" t="n">
        <f aca="false">Z48*(1+$D$5)</f>
        <v>3810.92944244966</v>
      </c>
      <c r="AB48" s="45" t="n">
        <f aca="false">AA48*(1+$D$5)</f>
        <v>3806.92796653509</v>
      </c>
      <c r="AC48" s="45" t="n">
        <f aca="false">AB48*(1+$D$5)</f>
        <v>3802.93069217023</v>
      </c>
      <c r="AD48" s="45" t="n">
        <f aca="false">AC48*(1+$D$5)</f>
        <v>3798.93761494345</v>
      </c>
      <c r="AE48" s="45" t="n">
        <f aca="false">AD48*(1+$D$7)</f>
        <v>3789.89614341989</v>
      </c>
      <c r="AF48" s="45" t="n">
        <f aca="false">AE48*(1+$D$7)</f>
        <v>3780.87619059855</v>
      </c>
      <c r="AG48" s="45" t="n">
        <f aca="false">AF48*(1+$D$7)</f>
        <v>3771.87770526492</v>
      </c>
      <c r="AH48" s="45" t="n">
        <f aca="false">AG48*(1+$D$7)</f>
        <v>3762.90063632639</v>
      </c>
      <c r="AI48" s="45" t="n">
        <f aca="false">AH48*(1+$D$7)</f>
        <v>3753.94493281193</v>
      </c>
      <c r="AJ48" s="45" t="n">
        <f aca="false">AI48*(1+$D$9)</f>
        <v>3744.8228466252</v>
      </c>
      <c r="AK48" s="45" t="n">
        <f aca="false">AJ48*(1+$D$9)</f>
        <v>3735.7229271079</v>
      </c>
      <c r="AL48" s="45" t="n">
        <f aca="false">AK48*(1+$D$9)</f>
        <v>3726.64512039503</v>
      </c>
      <c r="AM48" s="45" t="n">
        <f aca="false">AL48*(1+$D$9)</f>
        <v>3717.58937275247</v>
      </c>
      <c r="AN48" s="45" t="n">
        <f aca="false">AM48*(1+$D$9)</f>
        <v>3708.55563057668</v>
      </c>
      <c r="AO48" s="45" t="n">
        <f aca="false">AN48*(1+$G$5)</f>
        <v>3690.0128524238</v>
      </c>
      <c r="AP48" s="45" t="n">
        <f aca="false">AO48*(1+$G$5)</f>
        <v>3671.56278816168</v>
      </c>
      <c r="AQ48" s="45" t="n">
        <f aca="false">AP48*(1+$G$5)</f>
        <v>3653.20497422087</v>
      </c>
      <c r="AR48" s="45" t="n">
        <f aca="false">AQ48*(1+$G$5)</f>
        <v>3634.93894934977</v>
      </c>
      <c r="AS48" s="45" t="n">
        <f aca="false">AR48*(1+$G$5)</f>
        <v>3616.76425460302</v>
      </c>
      <c r="AT48" s="45" t="n">
        <f aca="false">AS48*(1+$G$7)</f>
        <v>3598.68043333</v>
      </c>
      <c r="AU48" s="45" t="n">
        <f aca="false">AT48*(1+$G$7)</f>
        <v>3580.68703116335</v>
      </c>
      <c r="AV48" s="45" t="n">
        <f aca="false">AU48*(1+$G$7)</f>
        <v>3562.78359600754</v>
      </c>
      <c r="AW48" s="45" t="n">
        <f aca="false">AV48*(1+$G$7)</f>
        <v>3544.9696780275</v>
      </c>
      <c r="AX48" s="45" t="n">
        <f aca="false">AW48*(1+$G$7)</f>
        <v>3527.24482963736</v>
      </c>
      <c r="AY48" s="45" t="n">
        <f aca="false">AX48*(1+$G$9)</f>
        <v>3509.60860548917</v>
      </c>
      <c r="AZ48" s="45" t="n">
        <f aca="false">AY48*(1+$G$9)</f>
        <v>3492.06056246173</v>
      </c>
      <c r="BA48" s="46" t="n">
        <f aca="false">AZ48*(1+$G$9)</f>
        <v>3474.60025964942</v>
      </c>
    </row>
    <row r="49" customFormat="false" ht="12.75" hidden="false" customHeight="false" outlineLevel="0" collapsed="false">
      <c r="B49" s="36" t="n">
        <v>34</v>
      </c>
      <c r="C49" s="56" t="s">
        <v>57</v>
      </c>
      <c r="D49" s="55" t="s">
        <v>52</v>
      </c>
      <c r="E49" s="25" t="n">
        <v>1154</v>
      </c>
      <c r="F49" s="25" t="n">
        <v>1181</v>
      </c>
      <c r="G49" s="25" t="n">
        <v>1098</v>
      </c>
      <c r="H49" s="25" t="n">
        <v>1060</v>
      </c>
      <c r="I49" s="25" t="n">
        <v>1022</v>
      </c>
      <c r="J49" s="25" t="n">
        <v>994</v>
      </c>
      <c r="K49" s="25" t="n">
        <v>953</v>
      </c>
      <c r="L49" s="25" t="n">
        <v>906</v>
      </c>
      <c r="M49" s="25" t="n">
        <v>867</v>
      </c>
      <c r="N49" s="25" t="n">
        <v>899</v>
      </c>
      <c r="O49" s="25" t="n">
        <v>886</v>
      </c>
      <c r="P49" s="25" t="n">
        <v>842</v>
      </c>
      <c r="Q49" s="25" t="n">
        <v>912</v>
      </c>
      <c r="R49" s="25" t="n">
        <v>902</v>
      </c>
      <c r="S49" s="25" t="n">
        <v>888</v>
      </c>
      <c r="T49" s="25" t="n">
        <v>872</v>
      </c>
      <c r="U49" s="25" t="n">
        <v>857</v>
      </c>
      <c r="V49" s="49" t="n">
        <f aca="false">[1]Sheet1!D23</f>
        <v>833</v>
      </c>
      <c r="W49" s="45" t="n">
        <f aca="false">V49*(1+$D$5)</f>
        <v>832.12535</v>
      </c>
      <c r="X49" s="45" t="n">
        <f aca="false">W49*(1+$D$5)</f>
        <v>831.2516183825</v>
      </c>
      <c r="Y49" s="45" t="n">
        <f aca="false">X49*(1+$D$5)</f>
        <v>830.378804183198</v>
      </c>
      <c r="Z49" s="45" t="n">
        <f aca="false">Y49*(1+$D$5)</f>
        <v>829.506906438806</v>
      </c>
      <c r="AA49" s="45" t="n">
        <f aca="false">Z49*(1+$D$5)</f>
        <v>828.635924187045</v>
      </c>
      <c r="AB49" s="45" t="n">
        <f aca="false">AA49*(1+$D$5)</f>
        <v>827.765856466649</v>
      </c>
      <c r="AC49" s="45" t="n">
        <f aca="false">AB49*(1+$D$5)</f>
        <v>826.896702317359</v>
      </c>
      <c r="AD49" s="45" t="n">
        <f aca="false">AC49*(1+$D$5)</f>
        <v>826.028460779926</v>
      </c>
      <c r="AE49" s="45" t="n">
        <f aca="false">AD49*(1+$D$7)</f>
        <v>824.062513043269</v>
      </c>
      <c r="AF49" s="45" t="n">
        <f aca="false">AE49*(1+$D$7)</f>
        <v>822.101244262226</v>
      </c>
      <c r="AG49" s="45" t="n">
        <f aca="false">AF49*(1+$D$7)</f>
        <v>820.144643300882</v>
      </c>
      <c r="AH49" s="45" t="n">
        <f aca="false">AG49*(1+$D$7)</f>
        <v>818.192699049826</v>
      </c>
      <c r="AI49" s="45" t="n">
        <f aca="false">AH49*(1+$D$7)</f>
        <v>816.245400426087</v>
      </c>
      <c r="AJ49" s="45" t="n">
        <f aca="false">AI49*(1+$D$9)</f>
        <v>814.261924103052</v>
      </c>
      <c r="AK49" s="45" t="n">
        <f aca="false">AJ49*(1+$D$9)</f>
        <v>812.283267627482</v>
      </c>
      <c r="AL49" s="45" t="n">
        <f aca="false">AK49*(1+$D$9)</f>
        <v>810.309419287147</v>
      </c>
      <c r="AM49" s="45" t="n">
        <f aca="false">AL49*(1+$D$9)</f>
        <v>808.340367398279</v>
      </c>
      <c r="AN49" s="45" t="n">
        <f aca="false">AM49*(1+$D$9)</f>
        <v>806.376100305501</v>
      </c>
      <c r="AO49" s="45" t="n">
        <f aca="false">AN49*(1+$G$5)</f>
        <v>802.344219803973</v>
      </c>
      <c r="AP49" s="45" t="n">
        <f aca="false">AO49*(1+$G$5)</f>
        <v>798.332498704954</v>
      </c>
      <c r="AQ49" s="45" t="n">
        <f aca="false">AP49*(1+$G$5)</f>
        <v>794.340836211429</v>
      </c>
      <c r="AR49" s="45" t="n">
        <f aca="false">AQ49*(1+$G$5)</f>
        <v>790.369132030372</v>
      </c>
      <c r="AS49" s="45" t="n">
        <f aca="false">AR49*(1+$G$5)</f>
        <v>786.41728637022</v>
      </c>
      <c r="AT49" s="45" t="n">
        <f aca="false">AS49*(1+$G$7)</f>
        <v>782.485199938369</v>
      </c>
      <c r="AU49" s="45" t="n">
        <f aca="false">AT49*(1+$G$7)</f>
        <v>778.572773938677</v>
      </c>
      <c r="AV49" s="45" t="n">
        <f aca="false">AU49*(1+$G$7)</f>
        <v>774.679910068983</v>
      </c>
      <c r="AW49" s="45" t="n">
        <f aca="false">AV49*(1+$G$7)</f>
        <v>770.806510518638</v>
      </c>
      <c r="AX49" s="45" t="n">
        <f aca="false">AW49*(1+$G$7)</f>
        <v>766.952477966045</v>
      </c>
      <c r="AY49" s="45" t="n">
        <f aca="false">AX49*(1+$G$9)</f>
        <v>763.117715576215</v>
      </c>
      <c r="AZ49" s="45" t="n">
        <f aca="false">AY49*(1+$G$9)</f>
        <v>759.302126998334</v>
      </c>
      <c r="BA49" s="46" t="n">
        <f aca="false">AZ49*(1+$G$9)</f>
        <v>755.505616363342</v>
      </c>
    </row>
    <row r="50" customFormat="false" ht="12.75" hidden="false" customHeight="false" outlineLevel="0" collapsed="false">
      <c r="B50" s="36" t="n">
        <v>35</v>
      </c>
      <c r="C50" s="56" t="s">
        <v>58</v>
      </c>
      <c r="D50" s="55" t="s">
        <v>52</v>
      </c>
      <c r="E50" s="25" t="n">
        <v>3943</v>
      </c>
      <c r="F50" s="25" t="n">
        <v>3913</v>
      </c>
      <c r="G50" s="25" t="n">
        <v>4073</v>
      </c>
      <c r="H50" s="25" t="n">
        <v>4046</v>
      </c>
      <c r="I50" s="25" t="n">
        <v>4013</v>
      </c>
      <c r="J50" s="25" t="n">
        <v>4051</v>
      </c>
      <c r="K50" s="25" t="n">
        <v>4103</v>
      </c>
      <c r="L50" s="25" t="n">
        <v>4071</v>
      </c>
      <c r="M50" s="25" t="n">
        <v>4146</v>
      </c>
      <c r="N50" s="25" t="n">
        <v>4146</v>
      </c>
      <c r="O50" s="25" t="n">
        <v>4150</v>
      </c>
      <c r="P50" s="25" t="n">
        <v>4225</v>
      </c>
      <c r="Q50" s="25" t="n">
        <v>4164</v>
      </c>
      <c r="R50" s="25" t="n">
        <v>4146</v>
      </c>
      <c r="S50" s="25" t="n">
        <v>4200</v>
      </c>
      <c r="T50" s="25" t="n">
        <v>4185</v>
      </c>
      <c r="U50" s="25" t="n">
        <v>4197</v>
      </c>
      <c r="V50" s="49" t="n">
        <f aca="false">[1]Sheet1!D26</f>
        <v>4194</v>
      </c>
      <c r="W50" s="45" t="n">
        <f aca="false">V50*(1+$D$5)</f>
        <v>4189.5963</v>
      </c>
      <c r="X50" s="45" t="n">
        <f aca="false">W50*(1+$D$5)</f>
        <v>4185.197223885</v>
      </c>
      <c r="Y50" s="45" t="n">
        <f aca="false">X50*(1+$D$5)</f>
        <v>4180.80276679992</v>
      </c>
      <c r="Z50" s="45" t="n">
        <f aca="false">Y50*(1+$D$5)</f>
        <v>4176.41292389478</v>
      </c>
      <c r="AA50" s="45" t="n">
        <f aca="false">Z50*(1+$D$5)</f>
        <v>4172.02769032469</v>
      </c>
      <c r="AB50" s="45" t="n">
        <f aca="false">AA50*(1+$D$5)</f>
        <v>4167.64706124985</v>
      </c>
      <c r="AC50" s="45" t="n">
        <f aca="false">AB50*(1+$D$5)</f>
        <v>4163.27103183554</v>
      </c>
      <c r="AD50" s="45" t="n">
        <f aca="false">AC50*(1+$D$5)</f>
        <v>4158.89959725211</v>
      </c>
      <c r="AE50" s="45" t="n">
        <f aca="false">AD50*(1+$D$7)</f>
        <v>4149.00141621065</v>
      </c>
      <c r="AF50" s="45" t="n">
        <f aca="false">AE50*(1+$D$7)</f>
        <v>4139.12679284007</v>
      </c>
      <c r="AG50" s="45" t="n">
        <f aca="false">AF50*(1+$D$7)</f>
        <v>4129.27567107311</v>
      </c>
      <c r="AH50" s="45" t="n">
        <f aca="false">AG50*(1+$D$7)</f>
        <v>4119.44799497596</v>
      </c>
      <c r="AI50" s="45" t="n">
        <f aca="false">AH50*(1+$D$7)</f>
        <v>4109.64370874792</v>
      </c>
      <c r="AJ50" s="45" t="n">
        <f aca="false">AI50*(1+$D$9)</f>
        <v>4099.65727453566</v>
      </c>
      <c r="AK50" s="45" t="n">
        <f aca="false">AJ50*(1+$D$9)</f>
        <v>4089.69510735854</v>
      </c>
      <c r="AL50" s="45" t="n">
        <f aca="false">AK50*(1+$D$9)</f>
        <v>4079.75714824765</v>
      </c>
      <c r="AM50" s="45" t="n">
        <f aca="false">AL50*(1+$D$9)</f>
        <v>4069.84333837741</v>
      </c>
      <c r="AN50" s="45" t="n">
        <f aca="false">AM50*(1+$D$9)</f>
        <v>4059.95361906516</v>
      </c>
      <c r="AO50" s="45" t="n">
        <f aca="false">AN50*(1+$G$5)</f>
        <v>4039.65385096983</v>
      </c>
      <c r="AP50" s="45" t="n">
        <f aca="false">AO50*(1+$G$5)</f>
        <v>4019.45558171498</v>
      </c>
      <c r="AQ50" s="45" t="n">
        <f aca="false">AP50*(1+$G$5)</f>
        <v>3999.35830380641</v>
      </c>
      <c r="AR50" s="45" t="n">
        <f aca="false">AQ50*(1+$G$5)</f>
        <v>3979.36151228737</v>
      </c>
      <c r="AS50" s="45" t="n">
        <f aca="false">AR50*(1+$G$5)</f>
        <v>3959.46470472594</v>
      </c>
      <c r="AT50" s="45" t="n">
        <f aca="false">AS50*(1+$G$7)</f>
        <v>3939.66738120231</v>
      </c>
      <c r="AU50" s="45" t="n">
        <f aca="false">AT50*(1+$G$7)</f>
        <v>3919.9690442963</v>
      </c>
      <c r="AV50" s="45" t="n">
        <f aca="false">AU50*(1+$G$7)</f>
        <v>3900.36919907481</v>
      </c>
      <c r="AW50" s="45" t="n">
        <f aca="false">AV50*(1+$G$7)</f>
        <v>3880.86735307944</v>
      </c>
      <c r="AX50" s="45" t="n">
        <f aca="false">AW50*(1+$G$7)</f>
        <v>3861.46301631404</v>
      </c>
      <c r="AY50" s="45" t="n">
        <f aca="false">AX50*(1+$G$9)</f>
        <v>3842.15570123247</v>
      </c>
      <c r="AZ50" s="45" t="n">
        <f aca="false">AY50*(1+$G$9)</f>
        <v>3822.94492272631</v>
      </c>
      <c r="BA50" s="46" t="n">
        <f aca="false">AZ50*(1+$G$9)</f>
        <v>3803.83019811268</v>
      </c>
    </row>
    <row r="51" customFormat="false" ht="12.75" hidden="false" customHeight="false" outlineLevel="0" collapsed="false">
      <c r="B51" s="36" t="n">
        <v>36</v>
      </c>
      <c r="C51" s="56" t="s">
        <v>59</v>
      </c>
      <c r="D51" s="55" t="s">
        <v>52</v>
      </c>
      <c r="E51" s="25" t="n">
        <v>2231</v>
      </c>
      <c r="F51" s="25" t="n">
        <v>2286</v>
      </c>
      <c r="G51" s="25" t="n">
        <v>2342</v>
      </c>
      <c r="H51" s="25" t="n">
        <v>2373</v>
      </c>
      <c r="I51" s="25" t="n">
        <v>2372</v>
      </c>
      <c r="J51" s="25" t="n">
        <v>2280</v>
      </c>
      <c r="K51" s="25" t="n">
        <v>2294</v>
      </c>
      <c r="L51" s="25" t="n">
        <v>2270</v>
      </c>
      <c r="M51" s="25" t="n">
        <v>2279</v>
      </c>
      <c r="N51" s="25" t="n">
        <v>2245</v>
      </c>
      <c r="O51" s="25" t="n">
        <v>2216</v>
      </c>
      <c r="P51" s="25" t="n">
        <v>2229</v>
      </c>
      <c r="Q51" s="25" t="n">
        <v>2196</v>
      </c>
      <c r="R51" s="25" t="n">
        <v>2204</v>
      </c>
      <c r="S51" s="25" t="n">
        <v>2222</v>
      </c>
      <c r="T51" s="25" t="n">
        <v>2234</v>
      </c>
      <c r="U51" s="25" t="n">
        <v>2237</v>
      </c>
      <c r="V51" s="49" t="n">
        <f aca="false">[1]Sheet1!D27</f>
        <v>2237</v>
      </c>
      <c r="W51" s="45" t="n">
        <f aca="false">V51*(1+$D$5)</f>
        <v>2234.65115</v>
      </c>
      <c r="X51" s="45" t="n">
        <f aca="false">W51*(1+$D$5)</f>
        <v>2232.3047662925</v>
      </c>
      <c r="Y51" s="45" t="n">
        <f aca="false">X51*(1+$D$5)</f>
        <v>2229.96084628789</v>
      </c>
      <c r="Z51" s="45" t="n">
        <f aca="false">Y51*(1+$D$5)</f>
        <v>2227.61938739929</v>
      </c>
      <c r="AA51" s="45" t="n">
        <f aca="false">Z51*(1+$D$5)</f>
        <v>2225.28038704252</v>
      </c>
      <c r="AB51" s="45" t="n">
        <f aca="false">AA51*(1+$D$5)</f>
        <v>2222.94384263613</v>
      </c>
      <c r="AC51" s="45" t="n">
        <f aca="false">AB51*(1+$D$5)</f>
        <v>2220.60975160136</v>
      </c>
      <c r="AD51" s="45" t="n">
        <f aca="false">AC51*(1+$D$5)</f>
        <v>2218.27811136218</v>
      </c>
      <c r="AE51" s="45" t="n">
        <f aca="false">AD51*(1+$D$7)</f>
        <v>2212.99860945714</v>
      </c>
      <c r="AF51" s="45" t="n">
        <f aca="false">AE51*(1+$D$7)</f>
        <v>2207.73167276663</v>
      </c>
      <c r="AG51" s="45" t="n">
        <f aca="false">AF51*(1+$D$7)</f>
        <v>2202.47727138544</v>
      </c>
      <c r="AH51" s="45" t="n">
        <f aca="false">AG51*(1+$D$7)</f>
        <v>2197.23537547955</v>
      </c>
      <c r="AI51" s="45" t="n">
        <f aca="false">AH51*(1+$D$7)</f>
        <v>2192.0059552859</v>
      </c>
      <c r="AJ51" s="45" t="n">
        <f aca="false">AI51*(1+$D$9)</f>
        <v>2186.67938081456</v>
      </c>
      <c r="AK51" s="45" t="n">
        <f aca="false">AJ51*(1+$D$9)</f>
        <v>2181.36574991918</v>
      </c>
      <c r="AL51" s="45" t="n">
        <f aca="false">AK51*(1+$D$9)</f>
        <v>2176.06503114688</v>
      </c>
      <c r="AM51" s="45" t="n">
        <f aca="false">AL51*(1+$D$9)</f>
        <v>2170.77719312119</v>
      </c>
      <c r="AN51" s="45" t="n">
        <f aca="false">AM51*(1+$D$9)</f>
        <v>2165.5022045419</v>
      </c>
      <c r="AO51" s="45" t="n">
        <f aca="false">AN51*(1+$G$5)</f>
        <v>2154.67469351919</v>
      </c>
      <c r="AP51" s="45" t="n">
        <f aca="false">AO51*(1+$G$5)</f>
        <v>2143.9013200516</v>
      </c>
      <c r="AQ51" s="45" t="n">
        <f aca="false">AP51*(1+$G$5)</f>
        <v>2133.18181345134</v>
      </c>
      <c r="AR51" s="45" t="n">
        <f aca="false">AQ51*(1+$G$5)</f>
        <v>2122.51590438408</v>
      </c>
      <c r="AS51" s="45" t="n">
        <f aca="false">AR51*(1+$G$5)</f>
        <v>2111.90332486216</v>
      </c>
      <c r="AT51" s="45" t="n">
        <f aca="false">AS51*(1+$G$7)</f>
        <v>2101.34380823785</v>
      </c>
      <c r="AU51" s="45" t="n">
        <f aca="false">AT51*(1+$G$7)</f>
        <v>2090.83708919666</v>
      </c>
      <c r="AV51" s="45" t="n">
        <f aca="false">AU51*(1+$G$7)</f>
        <v>2080.38290375068</v>
      </c>
      <c r="AW51" s="45" t="n">
        <f aca="false">AV51*(1+$G$7)</f>
        <v>2069.98098923193</v>
      </c>
      <c r="AX51" s="45" t="n">
        <f aca="false">AW51*(1+$G$7)</f>
        <v>2059.63108428577</v>
      </c>
      <c r="AY51" s="45" t="n">
        <f aca="false">AX51*(1+$G$9)</f>
        <v>2049.33292886434</v>
      </c>
      <c r="AZ51" s="45" t="n">
        <f aca="false">AY51*(1+$G$9)</f>
        <v>2039.08626422002</v>
      </c>
      <c r="BA51" s="46" t="n">
        <f aca="false">AZ51*(1+$G$9)</f>
        <v>2028.89083289892</v>
      </c>
    </row>
    <row r="52" customFormat="false" ht="12.75" hidden="false" customHeight="false" outlineLevel="0" collapsed="false">
      <c r="B52" s="36" t="n">
        <v>37</v>
      </c>
      <c r="C52" s="56" t="s">
        <v>60</v>
      </c>
      <c r="D52" s="55" t="s">
        <v>52</v>
      </c>
      <c r="E52" s="25" t="s">
        <v>61</v>
      </c>
      <c r="F52" s="25" t="s">
        <v>61</v>
      </c>
      <c r="G52" s="25" t="s">
        <v>61</v>
      </c>
      <c r="H52" s="25" t="s">
        <v>61</v>
      </c>
      <c r="I52" s="25" t="s">
        <v>61</v>
      </c>
      <c r="J52" s="25" t="s">
        <v>61</v>
      </c>
      <c r="K52" s="25" t="s">
        <v>61</v>
      </c>
      <c r="L52" s="25" t="s">
        <v>61</v>
      </c>
      <c r="M52" s="25" t="s">
        <v>61</v>
      </c>
      <c r="N52" s="25" t="s">
        <v>61</v>
      </c>
      <c r="O52" s="25" t="s">
        <v>61</v>
      </c>
      <c r="P52" s="25" t="s">
        <v>61</v>
      </c>
      <c r="Q52" s="25" t="s">
        <v>61</v>
      </c>
      <c r="R52" s="25" t="s">
        <v>61</v>
      </c>
      <c r="S52" s="25" t="n">
        <v>1277</v>
      </c>
      <c r="T52" s="25" t="n">
        <v>1254</v>
      </c>
      <c r="U52" s="25" t="n">
        <v>1256</v>
      </c>
      <c r="V52" s="49" t="n">
        <f aca="false">[1]Sheet1!D28</f>
        <v>1224</v>
      </c>
      <c r="W52" s="45" t="n">
        <f aca="false">V52*(1+$D$5)</f>
        <v>1222.7148</v>
      </c>
      <c r="X52" s="45" t="n">
        <f aca="false">W52*(1+$D$5)</f>
        <v>1221.43094946</v>
      </c>
      <c r="Y52" s="45" t="n">
        <f aca="false">X52*(1+$D$5)</f>
        <v>1220.14844696307</v>
      </c>
      <c r="Z52" s="45" t="n">
        <f aca="false">Y52*(1+$D$5)</f>
        <v>1218.86729109376</v>
      </c>
      <c r="AA52" s="45" t="n">
        <f aca="false">Z52*(1+$D$5)</f>
        <v>1217.58748043811</v>
      </c>
      <c r="AB52" s="45" t="n">
        <f aca="false">AA52*(1+$D$5)</f>
        <v>1216.30901358365</v>
      </c>
      <c r="AC52" s="45" t="n">
        <f aca="false">AB52*(1+$D$5)</f>
        <v>1215.03188911938</v>
      </c>
      <c r="AD52" s="45" t="n">
        <f aca="false">AC52*(1+$D$5)</f>
        <v>1213.75610563581</v>
      </c>
      <c r="AE52" s="45" t="n">
        <f aca="false">AD52*(1+$D$7)</f>
        <v>1210.8673661044</v>
      </c>
      <c r="AF52" s="45" t="n">
        <f aca="false">AE52*(1+$D$7)</f>
        <v>1207.98550177307</v>
      </c>
      <c r="AG52" s="45" t="n">
        <f aca="false">AF52*(1+$D$7)</f>
        <v>1205.11049627885</v>
      </c>
      <c r="AH52" s="45" t="n">
        <f aca="false">AG52*(1+$D$7)</f>
        <v>1202.2423332977</v>
      </c>
      <c r="AI52" s="45" t="n">
        <f aca="false">AH52*(1+$D$7)</f>
        <v>1199.38099654446</v>
      </c>
      <c r="AJ52" s="45" t="n">
        <f aca="false">AI52*(1+$D$9)</f>
        <v>1196.46650072285</v>
      </c>
      <c r="AK52" s="45" t="n">
        <f aca="false">AJ52*(1+$D$9)</f>
        <v>1193.5590871261</v>
      </c>
      <c r="AL52" s="45" t="n">
        <f aca="false">AK52*(1+$D$9)</f>
        <v>1190.65873854438</v>
      </c>
      <c r="AM52" s="45" t="n">
        <f aca="false">AL52*(1+$D$9)</f>
        <v>1187.76543780972</v>
      </c>
      <c r="AN52" s="45" t="n">
        <f aca="false">AM52*(1+$D$9)</f>
        <v>1184.87916779584</v>
      </c>
      <c r="AO52" s="45" t="n">
        <f aca="false">AN52*(1+$G$5)</f>
        <v>1178.95477195686</v>
      </c>
      <c r="AP52" s="45" t="n">
        <f aca="false">AO52*(1+$G$5)</f>
        <v>1173.05999809707</v>
      </c>
      <c r="AQ52" s="45" t="n">
        <f aca="false">AP52*(1+$G$5)</f>
        <v>1167.19469810659</v>
      </c>
      <c r="AR52" s="45" t="n">
        <f aca="false">AQ52*(1+$G$5)</f>
        <v>1161.35872461606</v>
      </c>
      <c r="AS52" s="45" t="n">
        <f aca="false">AR52*(1+$G$5)</f>
        <v>1155.55193099298</v>
      </c>
      <c r="AT52" s="45" t="n">
        <f aca="false">AS52*(1+$G$7)</f>
        <v>1149.77417133801</v>
      </c>
      <c r="AU52" s="45" t="n">
        <f aca="false">AT52*(1+$G$7)</f>
        <v>1144.02530048132</v>
      </c>
      <c r="AV52" s="45" t="n">
        <f aca="false">AU52*(1+$G$7)</f>
        <v>1138.30517397891</v>
      </c>
      <c r="AW52" s="45" t="n">
        <f aca="false">AV52*(1+$G$7)</f>
        <v>1132.61364810902</v>
      </c>
      <c r="AX52" s="45" t="n">
        <f aca="false">AW52*(1+$G$7)</f>
        <v>1126.95057986847</v>
      </c>
      <c r="AY52" s="45" t="n">
        <f aca="false">AX52*(1+$G$9)</f>
        <v>1121.31582696913</v>
      </c>
      <c r="AZ52" s="45" t="n">
        <f aca="false">AY52*(1+$G$9)</f>
        <v>1115.70924783429</v>
      </c>
      <c r="BA52" s="46" t="n">
        <f aca="false">AZ52*(1+$G$9)</f>
        <v>1110.13070159512</v>
      </c>
    </row>
    <row r="53" customFormat="false" ht="12.75" hidden="false" customHeight="false" outlineLevel="0" collapsed="false">
      <c r="B53" s="36" t="n">
        <v>38</v>
      </c>
      <c r="C53" s="56" t="s">
        <v>62</v>
      </c>
      <c r="D53" s="55" t="s">
        <v>52</v>
      </c>
      <c r="E53" s="25" t="n">
        <v>1110</v>
      </c>
      <c r="F53" s="25" t="n">
        <v>1078</v>
      </c>
      <c r="G53" s="25" t="n">
        <v>1095</v>
      </c>
      <c r="H53" s="25" t="n">
        <v>1077</v>
      </c>
      <c r="I53" s="25" t="n">
        <v>1079</v>
      </c>
      <c r="J53" s="25" t="n">
        <v>1055</v>
      </c>
      <c r="K53" s="25" t="n">
        <v>1077</v>
      </c>
      <c r="L53" s="25" t="n">
        <v>1047</v>
      </c>
      <c r="M53" s="25" t="n">
        <v>1054</v>
      </c>
      <c r="N53" s="25" t="n">
        <v>1074</v>
      </c>
      <c r="O53" s="25" t="n">
        <v>1040</v>
      </c>
      <c r="P53" s="25" t="n">
        <v>1049</v>
      </c>
      <c r="Q53" s="25" t="n">
        <v>1054</v>
      </c>
      <c r="R53" s="25" t="n">
        <v>1031</v>
      </c>
      <c r="S53" s="25" t="n">
        <v>1036</v>
      </c>
      <c r="T53" s="25" t="n">
        <v>1029</v>
      </c>
      <c r="U53" s="25" t="n">
        <v>1000</v>
      </c>
      <c r="V53" s="49" t="n">
        <f aca="false">[1]Sheet1!D29</f>
        <v>980</v>
      </c>
      <c r="W53" s="45" t="n">
        <f aca="false">V53*(1+$D$5)</f>
        <v>978.971</v>
      </c>
      <c r="X53" s="45" t="n">
        <f aca="false">W53*(1+$D$5)</f>
        <v>977.94308045</v>
      </c>
      <c r="Y53" s="45" t="n">
        <f aca="false">X53*(1+$D$5)</f>
        <v>976.916240215528</v>
      </c>
      <c r="Z53" s="45" t="n">
        <f aca="false">Y53*(1+$D$5)</f>
        <v>975.890478163301</v>
      </c>
      <c r="AA53" s="45" t="n">
        <f aca="false">Z53*(1+$D$5)</f>
        <v>974.86579316123</v>
      </c>
      <c r="AB53" s="45" t="n">
        <f aca="false">AA53*(1+$D$5)</f>
        <v>973.842184078411</v>
      </c>
      <c r="AC53" s="45" t="n">
        <f aca="false">AB53*(1+$D$5)</f>
        <v>972.819649785128</v>
      </c>
      <c r="AD53" s="45" t="n">
        <f aca="false">AC53*(1+$D$5)</f>
        <v>971.798189152854</v>
      </c>
      <c r="AE53" s="45" t="n">
        <f aca="false">AD53*(1+$D$7)</f>
        <v>969.48530946267</v>
      </c>
      <c r="AF53" s="45" t="n">
        <f aca="false">AE53*(1+$D$7)</f>
        <v>967.177934426149</v>
      </c>
      <c r="AG53" s="45" t="n">
        <f aca="false">AF53*(1+$D$7)</f>
        <v>964.876050942214</v>
      </c>
      <c r="AH53" s="45" t="n">
        <f aca="false">AG53*(1+$D$7)</f>
        <v>962.579645940972</v>
      </c>
      <c r="AI53" s="45" t="n">
        <f aca="false">AH53*(1+$D$7)</f>
        <v>960.288706383632</v>
      </c>
      <c r="AJ53" s="45" t="n">
        <f aca="false">AI53*(1+$D$9)</f>
        <v>957.95520482712</v>
      </c>
      <c r="AK53" s="45" t="n">
        <f aca="false">AJ53*(1+$D$9)</f>
        <v>955.62737367939</v>
      </c>
      <c r="AL53" s="45" t="n">
        <f aca="false">AK53*(1+$D$9)</f>
        <v>953.305199161349</v>
      </c>
      <c r="AM53" s="45" t="n">
        <f aca="false">AL53*(1+$D$9)</f>
        <v>950.988667527387</v>
      </c>
      <c r="AN53" s="45" t="n">
        <f aca="false">AM53*(1+$D$9)</f>
        <v>948.677765065296</v>
      </c>
      <c r="AO53" s="45" t="n">
        <f aca="false">AN53*(1+$G$5)</f>
        <v>943.934376239969</v>
      </c>
      <c r="AP53" s="45" t="n">
        <f aca="false">AO53*(1+$G$5)</f>
        <v>939.214704358769</v>
      </c>
      <c r="AQ53" s="45" t="n">
        <f aca="false">AP53*(1+$G$5)</f>
        <v>934.518630836975</v>
      </c>
      <c r="AR53" s="45" t="n">
        <f aca="false">AQ53*(1+$G$5)</f>
        <v>929.84603768279</v>
      </c>
      <c r="AS53" s="45" t="n">
        <f aca="false">AR53*(1+$G$5)</f>
        <v>925.196807494377</v>
      </c>
      <c r="AT53" s="45" t="n">
        <f aca="false">AS53*(1+$G$7)</f>
        <v>920.570823456905</v>
      </c>
      <c r="AU53" s="45" t="n">
        <f aca="false">AT53*(1+$G$7)</f>
        <v>915.96796933962</v>
      </c>
      <c r="AV53" s="45" t="n">
        <f aca="false">AU53*(1+$G$7)</f>
        <v>911.388129492922</v>
      </c>
      <c r="AW53" s="45" t="n">
        <f aca="false">AV53*(1+$G$7)</f>
        <v>906.831188845457</v>
      </c>
      <c r="AX53" s="45" t="n">
        <f aca="false">AW53*(1+$G$7)</f>
        <v>902.29703290123</v>
      </c>
      <c r="AY53" s="45" t="n">
        <f aca="false">AX53*(1+$G$9)</f>
        <v>897.785547736724</v>
      </c>
      <c r="AZ53" s="45" t="n">
        <f aca="false">AY53*(1+$G$9)</f>
        <v>893.29661999804</v>
      </c>
      <c r="BA53" s="46" t="n">
        <f aca="false">AZ53*(1+$G$9)</f>
        <v>888.83013689805</v>
      </c>
    </row>
    <row r="54" customFormat="false" ht="12.75" hidden="false" customHeight="false" outlineLevel="0" collapsed="false">
      <c r="B54" s="36" t="n">
        <v>39</v>
      </c>
      <c r="C54" s="56" t="s">
        <v>63</v>
      </c>
      <c r="D54" s="55" t="s">
        <v>52</v>
      </c>
      <c r="E54" s="25" t="n">
        <v>1884</v>
      </c>
      <c r="F54" s="25" t="n">
        <v>1849</v>
      </c>
      <c r="G54" s="25" t="n">
        <v>1887</v>
      </c>
      <c r="H54" s="25" t="n">
        <v>1882</v>
      </c>
      <c r="I54" s="25" t="n">
        <v>1876</v>
      </c>
      <c r="J54" s="25" t="n">
        <v>1827</v>
      </c>
      <c r="K54" s="25" t="n">
        <v>1894</v>
      </c>
      <c r="L54" s="25" t="n">
        <v>1897</v>
      </c>
      <c r="M54" s="25" t="n">
        <v>1901</v>
      </c>
      <c r="N54" s="25" t="n">
        <v>1874</v>
      </c>
      <c r="O54" s="25" t="n">
        <v>1918</v>
      </c>
      <c r="P54" s="25" t="n">
        <v>1913</v>
      </c>
      <c r="Q54" s="25" t="n">
        <v>1964</v>
      </c>
      <c r="R54" s="25" t="n">
        <v>1973</v>
      </c>
      <c r="S54" s="25" t="n">
        <v>2023</v>
      </c>
      <c r="T54" s="25" t="n">
        <v>2002</v>
      </c>
      <c r="U54" s="25" t="n">
        <v>1994</v>
      </c>
      <c r="V54" s="49" t="n">
        <f aca="false">[1]Sheet1!$D$30</f>
        <v>2022</v>
      </c>
      <c r="W54" s="45" t="n">
        <f aca="false">V54*(1+$D$5)</f>
        <v>2019.8769</v>
      </c>
      <c r="X54" s="45" t="n">
        <f aca="false">W54*(1+$D$5)</f>
        <v>2017.756029255</v>
      </c>
      <c r="Y54" s="45" t="n">
        <f aca="false">X54*(1+$D$5)</f>
        <v>2015.63738542428</v>
      </c>
      <c r="Z54" s="45" t="n">
        <f aca="false">Y54*(1+$D$5)</f>
        <v>2013.52096616959</v>
      </c>
      <c r="AA54" s="45" t="n">
        <f aca="false">Z54*(1+$D$5)</f>
        <v>2011.40676915511</v>
      </c>
      <c r="AB54" s="45" t="n">
        <f aca="false">AA54*(1+$D$5)</f>
        <v>2009.2947920475</v>
      </c>
      <c r="AC54" s="45" t="n">
        <f aca="false">AB54*(1+$D$5)</f>
        <v>2007.18503251585</v>
      </c>
      <c r="AD54" s="45" t="n">
        <f aca="false">AC54*(1+$D$5)</f>
        <v>2005.0774882317</v>
      </c>
      <c r="AE54" s="45" t="n">
        <f aca="false">AD54*(1+$D$7)</f>
        <v>2000.30540380971</v>
      </c>
      <c r="AF54" s="45" t="n">
        <f aca="false">AE54*(1+$D$7)</f>
        <v>1995.54467694865</v>
      </c>
      <c r="AG54" s="45" t="n">
        <f aca="false">AF54*(1+$D$7)</f>
        <v>1990.79528061751</v>
      </c>
      <c r="AH54" s="45" t="n">
        <f aca="false">AG54*(1+$D$7)</f>
        <v>1986.05718784964</v>
      </c>
      <c r="AI54" s="45" t="n">
        <f aca="false">AH54*(1+$D$7)</f>
        <v>1981.33037174256</v>
      </c>
      <c r="AJ54" s="45" t="n">
        <f aca="false">AI54*(1+$D$9)</f>
        <v>1976.51573893922</v>
      </c>
      <c r="AK54" s="45" t="n">
        <f aca="false">AJ54*(1+$D$9)</f>
        <v>1971.7128056936</v>
      </c>
      <c r="AL54" s="45" t="n">
        <f aca="false">AK54*(1+$D$9)</f>
        <v>1966.92154357576</v>
      </c>
      <c r="AM54" s="45" t="n">
        <f aca="false">AL54*(1+$D$9)</f>
        <v>1962.14192422487</v>
      </c>
      <c r="AN54" s="45" t="n">
        <f aca="false">AM54*(1+$D$9)</f>
        <v>1957.37391934901</v>
      </c>
      <c r="AO54" s="45" t="n">
        <f aca="false">AN54*(1+$G$5)</f>
        <v>1947.58704975226</v>
      </c>
      <c r="AP54" s="45" t="n">
        <f aca="false">AO54*(1+$G$5)</f>
        <v>1937.8491145035</v>
      </c>
      <c r="AQ54" s="45" t="n">
        <f aca="false">AP54*(1+$G$5)</f>
        <v>1928.15986893098</v>
      </c>
      <c r="AR54" s="45" t="n">
        <f aca="false">AQ54*(1+$G$5)</f>
        <v>1918.51906958633</v>
      </c>
      <c r="AS54" s="45" t="n">
        <f aca="false">AR54*(1+$G$5)</f>
        <v>1908.9264742384</v>
      </c>
      <c r="AT54" s="45" t="n">
        <f aca="false">AS54*(1+$G$7)</f>
        <v>1899.38184186721</v>
      </c>
      <c r="AU54" s="45" t="n">
        <f aca="false">AT54*(1+$G$7)</f>
        <v>1889.88493265787</v>
      </c>
      <c r="AV54" s="45" t="n">
        <f aca="false">AU54*(1+$G$7)</f>
        <v>1880.43550799458</v>
      </c>
      <c r="AW54" s="45" t="n">
        <f aca="false">AV54*(1+$G$7)</f>
        <v>1871.03333045461</v>
      </c>
      <c r="AX54" s="45" t="n">
        <f aca="false">AW54*(1+$G$7)</f>
        <v>1861.67816380233</v>
      </c>
      <c r="AY54" s="45" t="n">
        <f aca="false">AX54*(1+$G$9)</f>
        <v>1852.36977298332</v>
      </c>
      <c r="AZ54" s="45" t="n">
        <f aca="false">AY54*(1+$G$9)</f>
        <v>1843.10792411841</v>
      </c>
      <c r="BA54" s="46" t="n">
        <f aca="false">AZ54*(1+$G$9)</f>
        <v>1833.89238449781</v>
      </c>
    </row>
    <row r="55" customFormat="false" ht="12.75" hidden="false" customHeight="false" outlineLevel="0" collapsed="false">
      <c r="B55" s="36" t="n">
        <v>40</v>
      </c>
      <c r="C55" s="56" t="s">
        <v>64</v>
      </c>
      <c r="D55" s="55" t="s">
        <v>52</v>
      </c>
      <c r="E55" s="25" t="n">
        <v>4779</v>
      </c>
      <c r="F55" s="25" t="n">
        <v>4843</v>
      </c>
      <c r="G55" s="25" t="n">
        <v>4926</v>
      </c>
      <c r="H55" s="25" t="n">
        <v>4878</v>
      </c>
      <c r="I55" s="25" t="n">
        <v>4804</v>
      </c>
      <c r="J55" s="25" t="n">
        <v>4766</v>
      </c>
      <c r="K55" s="25" t="n">
        <v>4729</v>
      </c>
      <c r="L55" s="25" t="n">
        <v>4826</v>
      </c>
      <c r="M55" s="25" t="n">
        <v>4699</v>
      </c>
      <c r="N55" s="25" t="n">
        <v>4665</v>
      </c>
      <c r="O55" s="25" t="n">
        <v>4716</v>
      </c>
      <c r="P55" s="25" t="n">
        <v>4685</v>
      </c>
      <c r="Q55" s="25" t="n">
        <v>4415</v>
      </c>
      <c r="R55" s="25" t="n">
        <v>4339</v>
      </c>
      <c r="S55" s="25" t="n">
        <v>4292</v>
      </c>
      <c r="T55" s="25" t="n">
        <v>4243</v>
      </c>
      <c r="U55" s="25" t="n">
        <v>4156</v>
      </c>
      <c r="V55" s="49" t="n">
        <f aca="false">[1]Sheet1!D31</f>
        <v>4121</v>
      </c>
      <c r="W55" s="45" t="n">
        <f aca="false">V55*(1+$D$5)</f>
        <v>4116.67295</v>
      </c>
      <c r="X55" s="45" t="n">
        <f aca="false">W55*(1+$D$5)</f>
        <v>4112.3504434025</v>
      </c>
      <c r="Y55" s="45" t="n">
        <f aca="false">X55*(1+$D$5)</f>
        <v>4108.03247543693</v>
      </c>
      <c r="Z55" s="45" t="n">
        <f aca="false">Y55*(1+$D$5)</f>
        <v>4103.71904133772</v>
      </c>
      <c r="AA55" s="45" t="n">
        <f aca="false">Z55*(1+$D$5)</f>
        <v>4099.41013634431</v>
      </c>
      <c r="AB55" s="45" t="n">
        <f aca="false">AA55*(1+$D$5)</f>
        <v>4095.10575570115</v>
      </c>
      <c r="AC55" s="45" t="n">
        <f aca="false">AB55*(1+$D$5)</f>
        <v>4090.80589465767</v>
      </c>
      <c r="AD55" s="45" t="n">
        <f aca="false">AC55*(1+$D$5)</f>
        <v>4086.51054846828</v>
      </c>
      <c r="AE55" s="45" t="n">
        <f aca="false">AD55*(1+$D$7)</f>
        <v>4076.78465336292</v>
      </c>
      <c r="AF55" s="45" t="n">
        <f aca="false">AE55*(1+$D$7)</f>
        <v>4067.08190588792</v>
      </c>
      <c r="AG55" s="45" t="n">
        <f aca="false">AF55*(1+$D$7)</f>
        <v>4057.4022509519</v>
      </c>
      <c r="AH55" s="45" t="n">
        <f aca="false">AG55*(1+$D$7)</f>
        <v>4047.74563359464</v>
      </c>
      <c r="AI55" s="45" t="n">
        <f aca="false">AH55*(1+$D$7)</f>
        <v>4038.11199898668</v>
      </c>
      <c r="AJ55" s="45" t="n">
        <f aca="false">AI55*(1+$D$9)</f>
        <v>4028.29938682915</v>
      </c>
      <c r="AK55" s="45" t="n">
        <f aca="false">AJ55*(1+$D$9)</f>
        <v>4018.51061931915</v>
      </c>
      <c r="AL55" s="45" t="n">
        <f aca="false">AK55*(1+$D$9)</f>
        <v>4008.7456385142</v>
      </c>
      <c r="AM55" s="45" t="n">
        <f aca="false">AL55*(1+$D$9)</f>
        <v>3999.00438661262</v>
      </c>
      <c r="AN55" s="45" t="n">
        <f aca="false">AM55*(1+$D$9)</f>
        <v>3989.28680595315</v>
      </c>
      <c r="AO55" s="45" t="n">
        <f aca="false">AN55*(1+$G$5)</f>
        <v>3969.34037192338</v>
      </c>
      <c r="AP55" s="45" t="n">
        <f aca="false">AO55*(1+$G$5)</f>
        <v>3949.49367006376</v>
      </c>
      <c r="AQ55" s="45" t="n">
        <f aca="false">AP55*(1+$G$5)</f>
        <v>3929.74620171344</v>
      </c>
      <c r="AR55" s="45" t="n">
        <f aca="false">AQ55*(1+$G$5)</f>
        <v>3910.09747070488</v>
      </c>
      <c r="AS55" s="45" t="n">
        <f aca="false">AR55*(1+$G$5)</f>
        <v>3890.54698335135</v>
      </c>
      <c r="AT55" s="45" t="n">
        <f aca="false">AS55*(1+$G$7)</f>
        <v>3871.0942484346</v>
      </c>
      <c r="AU55" s="45" t="n">
        <f aca="false">AT55*(1+$G$7)</f>
        <v>3851.73877719242</v>
      </c>
      <c r="AV55" s="45" t="n">
        <f aca="false">AU55*(1+$G$7)</f>
        <v>3832.48008330646</v>
      </c>
      <c r="AW55" s="45" t="n">
        <f aca="false">AV55*(1+$G$7)</f>
        <v>3813.31768288993</v>
      </c>
      <c r="AX55" s="45" t="n">
        <f aca="false">AW55*(1+$G$7)</f>
        <v>3794.25109447548</v>
      </c>
      <c r="AY55" s="45" t="n">
        <f aca="false">AX55*(1+$G$9)</f>
        <v>3775.2798390031</v>
      </c>
      <c r="AZ55" s="45" t="n">
        <f aca="false">AY55*(1+$G$9)</f>
        <v>3756.40343980809</v>
      </c>
      <c r="BA55" s="46" t="n">
        <f aca="false">AZ55*(1+$G$9)</f>
        <v>3737.62142260905</v>
      </c>
    </row>
    <row r="56" customFormat="false" ht="12.75" hidden="false" customHeight="false" outlineLevel="0" collapsed="false">
      <c r="B56" s="36" t="n">
        <v>41</v>
      </c>
      <c r="C56" s="56" t="s">
        <v>65</v>
      </c>
      <c r="D56" s="55" t="s">
        <v>52</v>
      </c>
      <c r="E56" s="25" t="n">
        <v>2525</v>
      </c>
      <c r="F56" s="25" t="n">
        <v>2530</v>
      </c>
      <c r="G56" s="25" t="n">
        <v>2535</v>
      </c>
      <c r="H56" s="25" t="n">
        <v>2486</v>
      </c>
      <c r="I56" s="25" t="n">
        <v>2489</v>
      </c>
      <c r="J56" s="25" t="n">
        <v>2499</v>
      </c>
      <c r="K56" s="25" t="n">
        <v>2501</v>
      </c>
      <c r="L56" s="25" t="n">
        <v>2490</v>
      </c>
      <c r="M56" s="25" t="n">
        <v>2470</v>
      </c>
      <c r="N56" s="25" t="n">
        <v>2476</v>
      </c>
      <c r="O56" s="25" t="n">
        <v>2451</v>
      </c>
      <c r="P56" s="25" t="n">
        <v>2456</v>
      </c>
      <c r="Q56" s="25" t="n">
        <v>2572</v>
      </c>
      <c r="R56" s="25" t="n">
        <v>2561</v>
      </c>
      <c r="S56" s="25" t="n">
        <v>2569</v>
      </c>
      <c r="T56" s="25" t="n">
        <v>2562</v>
      </c>
      <c r="U56" s="25" t="n">
        <v>2553</v>
      </c>
      <c r="V56" s="49" t="n">
        <f aca="false">[1]Sheet1!D32</f>
        <v>2542</v>
      </c>
      <c r="W56" s="45" t="n">
        <f aca="false">V56*(1+$D$5)</f>
        <v>2539.3309</v>
      </c>
      <c r="X56" s="45" t="n">
        <f aca="false">W56*(1+$D$5)</f>
        <v>2536.664602555</v>
      </c>
      <c r="Y56" s="45" t="n">
        <f aca="false">X56*(1+$D$5)</f>
        <v>2534.00110472232</v>
      </c>
      <c r="Z56" s="45" t="n">
        <f aca="false">Y56*(1+$D$5)</f>
        <v>2531.34040356236</v>
      </c>
      <c r="AA56" s="45" t="n">
        <f aca="false">Z56*(1+$D$5)</f>
        <v>2528.68249613862</v>
      </c>
      <c r="AB56" s="45" t="n">
        <f aca="false">AA56*(1+$D$5)</f>
        <v>2526.02737951767</v>
      </c>
      <c r="AC56" s="45" t="n">
        <f aca="false">AB56*(1+$D$5)</f>
        <v>2523.37505076918</v>
      </c>
      <c r="AD56" s="45" t="n">
        <f aca="false">AC56*(1+$D$5)</f>
        <v>2520.72550696587</v>
      </c>
      <c r="AE56" s="45" t="n">
        <f aca="false">AD56*(1+$D$7)</f>
        <v>2514.72618025929</v>
      </c>
      <c r="AF56" s="45" t="n">
        <f aca="false">AE56*(1+$D$7)</f>
        <v>2508.74113195028</v>
      </c>
      <c r="AG56" s="45" t="n">
        <f aca="false">AF56*(1+$D$7)</f>
        <v>2502.77032805623</v>
      </c>
      <c r="AH56" s="45" t="n">
        <f aca="false">AG56*(1+$D$7)</f>
        <v>2496.81373467546</v>
      </c>
      <c r="AI56" s="45" t="n">
        <f aca="false">AH56*(1+$D$7)</f>
        <v>2490.87131798693</v>
      </c>
      <c r="AJ56" s="45" t="n">
        <f aca="false">AI56*(1+$D$9)</f>
        <v>2484.81850068422</v>
      </c>
      <c r="AK56" s="45" t="n">
        <f aca="false">AJ56*(1+$D$9)</f>
        <v>2478.78039172756</v>
      </c>
      <c r="AL56" s="45" t="n">
        <f aca="false">AK56*(1+$D$9)</f>
        <v>2472.75695537566</v>
      </c>
      <c r="AM56" s="45" t="n">
        <f aca="false">AL56*(1+$D$9)</f>
        <v>2466.7481559741</v>
      </c>
      <c r="AN56" s="45" t="n">
        <f aca="false">AM56*(1+$D$9)</f>
        <v>2460.75395795508</v>
      </c>
      <c r="AO56" s="45" t="n">
        <f aca="false">AN56*(1+$G$5)</f>
        <v>2448.45018816531</v>
      </c>
      <c r="AP56" s="45" t="n">
        <f aca="false">AO56*(1+$G$5)</f>
        <v>2436.20793722448</v>
      </c>
      <c r="AQ56" s="45" t="n">
        <f aca="false">AP56*(1+$G$5)</f>
        <v>2424.02689753836</v>
      </c>
      <c r="AR56" s="45" t="n">
        <f aca="false">AQ56*(1+$G$5)</f>
        <v>2411.90676305067</v>
      </c>
      <c r="AS56" s="45" t="n">
        <f aca="false">AR56*(1+$G$5)</f>
        <v>2399.84722923541</v>
      </c>
      <c r="AT56" s="45" t="n">
        <f aca="false">AS56*(1+$G$7)</f>
        <v>2387.84799308924</v>
      </c>
      <c r="AU56" s="45" t="n">
        <f aca="false">AT56*(1+$G$7)</f>
        <v>2375.90875312379</v>
      </c>
      <c r="AV56" s="45" t="n">
        <f aca="false">AU56*(1+$G$7)</f>
        <v>2364.02920935817</v>
      </c>
      <c r="AW56" s="45" t="n">
        <f aca="false">AV56*(1+$G$7)</f>
        <v>2352.20906331138</v>
      </c>
      <c r="AX56" s="45" t="n">
        <f aca="false">AW56*(1+$G$7)</f>
        <v>2340.44801799482</v>
      </c>
      <c r="AY56" s="45" t="n">
        <f aca="false">AX56*(1+$G$9)</f>
        <v>2328.74577790485</v>
      </c>
      <c r="AZ56" s="45" t="n">
        <f aca="false">AY56*(1+$G$9)</f>
        <v>2317.10204901532</v>
      </c>
      <c r="BA56" s="46" t="n">
        <f aca="false">AZ56*(1+$G$9)</f>
        <v>2305.51653877025</v>
      </c>
    </row>
    <row r="57" customFormat="false" ht="12.75" hidden="false" customHeight="false" outlineLevel="0" collapsed="false">
      <c r="B57" s="36" t="n">
        <v>42</v>
      </c>
      <c r="C57" s="57" t="s">
        <v>66</v>
      </c>
      <c r="D57" s="55" t="s">
        <v>52</v>
      </c>
      <c r="E57" s="25" t="n">
        <v>2698</v>
      </c>
      <c r="F57" s="25" t="n">
        <v>2700</v>
      </c>
      <c r="G57" s="25" t="n">
        <v>2806</v>
      </c>
      <c r="H57" s="25" t="n">
        <v>2773</v>
      </c>
      <c r="I57" s="25" t="n">
        <v>2770</v>
      </c>
      <c r="J57" s="25" t="n">
        <v>2762</v>
      </c>
      <c r="K57" s="25" t="n">
        <v>2795</v>
      </c>
      <c r="L57" s="25" t="n">
        <v>2817</v>
      </c>
      <c r="M57" s="25" t="n">
        <v>2820</v>
      </c>
      <c r="N57" s="25" t="n">
        <v>2776</v>
      </c>
      <c r="O57" s="25" t="n">
        <v>2807</v>
      </c>
      <c r="P57" s="25" t="n">
        <v>2850</v>
      </c>
      <c r="Q57" s="25" t="n">
        <v>2844</v>
      </c>
      <c r="R57" s="25" t="n">
        <v>2837</v>
      </c>
      <c r="S57" s="25" t="n">
        <v>2845</v>
      </c>
      <c r="T57" s="25" t="n">
        <v>2816</v>
      </c>
      <c r="U57" s="25" t="n">
        <v>2818</v>
      </c>
      <c r="V57" s="49" t="n">
        <f aca="false">[1]Sheet1!D34</f>
        <v>2794</v>
      </c>
      <c r="W57" s="45" t="n">
        <f aca="false">V57*(1+$D$5)</f>
        <v>2791.0663</v>
      </c>
      <c r="X57" s="45" t="n">
        <f aca="false">W57*(1+$D$5)</f>
        <v>2788.135680385</v>
      </c>
      <c r="Y57" s="45" t="n">
        <f aca="false">X57*(1+$D$5)</f>
        <v>2785.2081379206</v>
      </c>
      <c r="Z57" s="45" t="n">
        <f aca="false">Y57*(1+$D$5)</f>
        <v>2782.28366937578</v>
      </c>
      <c r="AA57" s="45" t="n">
        <f aca="false">Z57*(1+$D$5)</f>
        <v>2779.36227152293</v>
      </c>
      <c r="AB57" s="45" t="n">
        <f aca="false">AA57*(1+$D$5)</f>
        <v>2776.44394113784</v>
      </c>
      <c r="AC57" s="45" t="n">
        <f aca="false">AB57*(1+$D$5)</f>
        <v>2773.52867499964</v>
      </c>
      <c r="AD57" s="45" t="n">
        <f aca="false">AC57*(1+$D$5)</f>
        <v>2770.61646989089</v>
      </c>
      <c r="AE57" s="45" t="n">
        <f aca="false">AD57*(1+$D$7)</f>
        <v>2764.02240269255</v>
      </c>
      <c r="AF57" s="45" t="n">
        <f aca="false">AE57*(1+$D$7)</f>
        <v>2757.44402937414</v>
      </c>
      <c r="AG57" s="45" t="n">
        <f aca="false">AF57*(1+$D$7)</f>
        <v>2750.88131258423</v>
      </c>
      <c r="AH57" s="45" t="n">
        <f aca="false">AG57*(1+$D$7)</f>
        <v>2744.33421506028</v>
      </c>
      <c r="AI57" s="45" t="n">
        <f aca="false">AH57*(1+$D$7)</f>
        <v>2737.80269962844</v>
      </c>
      <c r="AJ57" s="45" t="n">
        <f aca="false">AI57*(1+$D$9)</f>
        <v>2731.14983906834</v>
      </c>
      <c r="AK57" s="45" t="n">
        <f aca="false">AJ57*(1+$D$9)</f>
        <v>2724.5131449594</v>
      </c>
      <c r="AL57" s="45" t="n">
        <f aca="false">AK57*(1+$D$9)</f>
        <v>2717.89257801715</v>
      </c>
      <c r="AM57" s="45" t="n">
        <f aca="false">AL57*(1+$D$9)</f>
        <v>2711.28809905257</v>
      </c>
      <c r="AN57" s="45" t="n">
        <f aca="false">AM57*(1+$D$9)</f>
        <v>2704.69966897187</v>
      </c>
      <c r="AO57" s="45" t="n">
        <f aca="false">AN57*(1+$G$5)</f>
        <v>2691.17617062701</v>
      </c>
      <c r="AP57" s="45" t="n">
        <f aca="false">AO57*(1+$G$5)</f>
        <v>2677.72028977388</v>
      </c>
      <c r="AQ57" s="45" t="n">
        <f aca="false">AP57*(1+$G$5)</f>
        <v>2664.33168832501</v>
      </c>
      <c r="AR57" s="45" t="n">
        <f aca="false">AQ57*(1+$G$5)</f>
        <v>2651.01002988338</v>
      </c>
      <c r="AS57" s="45" t="n">
        <f aca="false">AR57*(1+$G$5)</f>
        <v>2637.75497973397</v>
      </c>
      <c r="AT57" s="45" t="n">
        <f aca="false">AS57*(1+$G$7)</f>
        <v>2624.5662048353</v>
      </c>
      <c r="AU57" s="45" t="n">
        <f aca="false">AT57*(1+$G$7)</f>
        <v>2611.44337381112</v>
      </c>
      <c r="AV57" s="45" t="n">
        <f aca="false">AU57*(1+$G$7)</f>
        <v>2598.38615694207</v>
      </c>
      <c r="AW57" s="45" t="n">
        <f aca="false">AV57*(1+$G$7)</f>
        <v>2585.39422615736</v>
      </c>
      <c r="AX57" s="45" t="n">
        <f aca="false">AW57*(1+$G$7)</f>
        <v>2572.46725502657</v>
      </c>
      <c r="AY57" s="45" t="n">
        <f aca="false">AX57*(1+$G$9)</f>
        <v>2559.60491875144</v>
      </c>
      <c r="AZ57" s="45" t="n">
        <f aca="false">AY57*(1+$G$9)</f>
        <v>2546.80689415768</v>
      </c>
      <c r="BA57" s="46" t="n">
        <f aca="false">AZ57*(1+$G$9)</f>
        <v>2534.07285968689</v>
      </c>
    </row>
    <row r="58" customFormat="false" ht="12.75" hidden="false" customHeight="false" outlineLevel="0" collapsed="false">
      <c r="B58" s="36" t="n">
        <v>43</v>
      </c>
      <c r="C58" s="56" t="s">
        <v>67</v>
      </c>
      <c r="D58" s="55" t="s">
        <v>52</v>
      </c>
      <c r="E58" s="25" t="s">
        <v>61</v>
      </c>
      <c r="F58" s="25" t="s">
        <v>61</v>
      </c>
      <c r="G58" s="25" t="s">
        <v>61</v>
      </c>
      <c r="H58" s="25" t="s">
        <v>61</v>
      </c>
      <c r="I58" s="25" t="s">
        <v>61</v>
      </c>
      <c r="J58" s="25" t="s">
        <v>61</v>
      </c>
      <c r="K58" s="25" t="s">
        <v>61</v>
      </c>
      <c r="L58" s="25" t="s">
        <v>61</v>
      </c>
      <c r="M58" s="25" t="s">
        <v>61</v>
      </c>
      <c r="N58" s="25" t="s">
        <v>61</v>
      </c>
      <c r="O58" s="25" t="s">
        <v>61</v>
      </c>
      <c r="P58" s="25" t="s">
        <v>61</v>
      </c>
      <c r="Q58" s="25" t="s">
        <v>61</v>
      </c>
      <c r="R58" s="25" t="s">
        <v>61</v>
      </c>
      <c r="S58" s="25" t="n">
        <v>1756</v>
      </c>
      <c r="T58" s="25" t="n">
        <v>1736</v>
      </c>
      <c r="U58" s="25" t="n">
        <v>1734</v>
      </c>
      <c r="V58" s="49" t="n">
        <f aca="false">[1]Sheet1!D35</f>
        <v>1721</v>
      </c>
      <c r="W58" s="45" t="n">
        <f aca="false">V58*(1+$D$5)</f>
        <v>1719.19295</v>
      </c>
      <c r="X58" s="45" t="n">
        <f aca="false">W58*(1+$D$5)</f>
        <v>1717.3877974025</v>
      </c>
      <c r="Y58" s="45" t="n">
        <f aca="false">X58*(1+$D$5)</f>
        <v>1715.58454021523</v>
      </c>
      <c r="Z58" s="45" t="n">
        <f aca="false">Y58*(1+$D$5)</f>
        <v>1713.783176448</v>
      </c>
      <c r="AA58" s="45" t="n">
        <f aca="false">Z58*(1+$D$5)</f>
        <v>1711.98370411273</v>
      </c>
      <c r="AB58" s="45" t="n">
        <f aca="false">AA58*(1+$D$5)</f>
        <v>1710.18612122341</v>
      </c>
      <c r="AC58" s="45" t="n">
        <f aca="false">AB58*(1+$D$5)</f>
        <v>1708.39042579613</v>
      </c>
      <c r="AD58" s="45" t="n">
        <f aca="false">AC58*(1+$D$5)</f>
        <v>1706.59661584904</v>
      </c>
      <c r="AE58" s="45" t="n">
        <f aca="false">AD58*(1+$D$7)</f>
        <v>1702.53491590332</v>
      </c>
      <c r="AF58" s="45" t="n">
        <f aca="false">AE58*(1+$D$7)</f>
        <v>1698.48288280347</v>
      </c>
      <c r="AG58" s="45" t="n">
        <f aca="false">AF58*(1+$D$7)</f>
        <v>1694.4404935424</v>
      </c>
      <c r="AH58" s="45" t="n">
        <f aca="false">AG58*(1+$D$7)</f>
        <v>1690.40772516777</v>
      </c>
      <c r="AI58" s="45" t="n">
        <f aca="false">AH58*(1+$D$7)</f>
        <v>1686.38455478187</v>
      </c>
      <c r="AJ58" s="45" t="n">
        <f aca="false">AI58*(1+$D$9)</f>
        <v>1682.28664031375</v>
      </c>
      <c r="AK58" s="45" t="n">
        <f aca="false">AJ58*(1+$D$9)</f>
        <v>1678.19868377779</v>
      </c>
      <c r="AL58" s="45" t="n">
        <f aca="false">AK58*(1+$D$9)</f>
        <v>1674.12066097621</v>
      </c>
      <c r="AM58" s="45" t="n">
        <f aca="false">AL58*(1+$D$9)</f>
        <v>1670.05254777003</v>
      </c>
      <c r="AN58" s="45" t="n">
        <f aca="false">AM58*(1+$D$9)</f>
        <v>1665.99432007895</v>
      </c>
      <c r="AO58" s="45" t="n">
        <f aca="false">AN58*(1+$G$5)</f>
        <v>1657.66434847856</v>
      </c>
      <c r="AP58" s="45" t="n">
        <f aca="false">AO58*(1+$G$5)</f>
        <v>1649.37602673616</v>
      </c>
      <c r="AQ58" s="45" t="n">
        <f aca="false">AP58*(1+$G$5)</f>
        <v>1641.12914660248</v>
      </c>
      <c r="AR58" s="45" t="n">
        <f aca="false">AQ58*(1+$G$5)</f>
        <v>1632.92350086947</v>
      </c>
      <c r="AS58" s="45" t="n">
        <f aca="false">AR58*(1+$G$5)</f>
        <v>1624.75888336512</v>
      </c>
      <c r="AT58" s="45" t="n">
        <f aca="false">AS58*(1+$G$7)</f>
        <v>1616.6350889483</v>
      </c>
      <c r="AU58" s="45" t="n">
        <f aca="false">AT58*(1+$G$7)</f>
        <v>1608.55191350356</v>
      </c>
      <c r="AV58" s="45" t="n">
        <f aca="false">AU58*(1+$G$7)</f>
        <v>1600.50915393604</v>
      </c>
      <c r="AW58" s="45" t="n">
        <f aca="false">AV58*(1+$G$7)</f>
        <v>1592.50660816636</v>
      </c>
      <c r="AX58" s="45" t="n">
        <f aca="false">AW58*(1+$G$7)</f>
        <v>1584.54407512553</v>
      </c>
      <c r="AY58" s="45" t="n">
        <f aca="false">AX58*(1+$G$9)</f>
        <v>1576.6213547499</v>
      </c>
      <c r="AZ58" s="45" t="n">
        <f aca="false">AY58*(1+$G$9)</f>
        <v>1568.73824797615</v>
      </c>
      <c r="BA58" s="46" t="n">
        <f aca="false">AZ58*(1+$G$9)</f>
        <v>1560.89455673627</v>
      </c>
    </row>
    <row r="59" customFormat="false" ht="12.75" hidden="false" customHeight="false" outlineLevel="0" collapsed="false">
      <c r="B59" s="36" t="n">
        <v>44</v>
      </c>
      <c r="C59" s="58" t="s">
        <v>68</v>
      </c>
      <c r="D59" s="55" t="s">
        <v>52</v>
      </c>
      <c r="E59" s="25" t="n">
        <v>2026</v>
      </c>
      <c r="F59" s="25" t="n">
        <v>2035</v>
      </c>
      <c r="G59" s="25" t="n">
        <v>2028</v>
      </c>
      <c r="H59" s="25" t="n">
        <v>2025</v>
      </c>
      <c r="I59" s="25" t="n">
        <v>1966</v>
      </c>
      <c r="J59" s="25" t="n">
        <v>1906</v>
      </c>
      <c r="K59" s="25" t="n">
        <v>1876</v>
      </c>
      <c r="L59" s="25" t="n">
        <v>1876</v>
      </c>
      <c r="M59" s="25" t="n">
        <v>1852</v>
      </c>
      <c r="N59" s="25" t="n">
        <v>1852</v>
      </c>
      <c r="O59" s="25" t="n">
        <v>1825</v>
      </c>
      <c r="P59" s="25" t="n">
        <v>1800</v>
      </c>
      <c r="Q59" s="25" t="n">
        <v>1752</v>
      </c>
      <c r="R59" s="25" t="n">
        <v>1727</v>
      </c>
      <c r="S59" s="25" t="n">
        <v>1697</v>
      </c>
      <c r="T59" s="25" t="n">
        <v>1671</v>
      </c>
      <c r="U59" s="25" t="n">
        <v>1651</v>
      </c>
      <c r="V59" s="49" t="n">
        <f aca="false">[1]Sheet1!D36</f>
        <v>1605</v>
      </c>
      <c r="W59" s="45" t="n">
        <f aca="false">V59*(1+$D$5)</f>
        <v>1603.31475</v>
      </c>
      <c r="X59" s="45" t="n">
        <f aca="false">W59*(1+$D$5)</f>
        <v>1601.6312695125</v>
      </c>
      <c r="Y59" s="45" t="n">
        <f aca="false">X59*(1+$D$5)</f>
        <v>1599.94955667951</v>
      </c>
      <c r="Z59" s="45" t="n">
        <f aca="false">Y59*(1+$D$5)</f>
        <v>1598.269609645</v>
      </c>
      <c r="AA59" s="45" t="n">
        <f aca="false">Z59*(1+$D$5)</f>
        <v>1596.59142655487</v>
      </c>
      <c r="AB59" s="45" t="n">
        <f aca="false">AA59*(1+$D$5)</f>
        <v>1594.91500555699</v>
      </c>
      <c r="AC59" s="45" t="n">
        <f aca="false">AB59*(1+$D$5)</f>
        <v>1593.24034480115</v>
      </c>
      <c r="AD59" s="45" t="n">
        <f aca="false">AC59*(1+$D$5)</f>
        <v>1591.56744243911</v>
      </c>
      <c r="AE59" s="45" t="n">
        <f aca="false">AD59*(1+$D$7)</f>
        <v>1587.77951192611</v>
      </c>
      <c r="AF59" s="45" t="n">
        <f aca="false">AE59*(1+$D$7)</f>
        <v>1584.00059668772</v>
      </c>
      <c r="AG59" s="45" t="n">
        <f aca="false">AF59*(1+$D$7)</f>
        <v>1580.23067526761</v>
      </c>
      <c r="AH59" s="45" t="n">
        <f aca="false">AG59*(1+$D$7)</f>
        <v>1576.46972626047</v>
      </c>
      <c r="AI59" s="45" t="n">
        <f aca="false">AH59*(1+$D$7)</f>
        <v>1572.71772831197</v>
      </c>
      <c r="AJ59" s="45" t="n">
        <f aca="false">AI59*(1+$D$9)</f>
        <v>1568.89602423217</v>
      </c>
      <c r="AK59" s="45" t="n">
        <f aca="false">AJ59*(1+$D$9)</f>
        <v>1565.08360689329</v>
      </c>
      <c r="AL59" s="45" t="n">
        <f aca="false">AK59*(1+$D$9)</f>
        <v>1561.28045372854</v>
      </c>
      <c r="AM59" s="45" t="n">
        <f aca="false">AL59*(1+$D$9)</f>
        <v>1557.48654222598</v>
      </c>
      <c r="AN59" s="45" t="n">
        <f aca="false">AM59*(1+$D$9)</f>
        <v>1553.70184992837</v>
      </c>
      <c r="AO59" s="45" t="n">
        <f aca="false">AN59*(1+$G$5)</f>
        <v>1545.93334067873</v>
      </c>
      <c r="AP59" s="45" t="n">
        <f aca="false">AO59*(1+$G$5)</f>
        <v>1538.20367397533</v>
      </c>
      <c r="AQ59" s="45" t="n">
        <f aca="false">AP59*(1+$G$5)</f>
        <v>1530.51265560545</v>
      </c>
      <c r="AR59" s="45" t="n">
        <f aca="false">AQ59*(1+$G$5)</f>
        <v>1522.86009232743</v>
      </c>
      <c r="AS59" s="45" t="n">
        <f aca="false">AR59*(1+$G$5)</f>
        <v>1515.24579186579</v>
      </c>
      <c r="AT59" s="45" t="n">
        <f aca="false">AS59*(1+$G$7)</f>
        <v>1507.66956290646</v>
      </c>
      <c r="AU59" s="45" t="n">
        <f aca="false">AT59*(1+$G$7)</f>
        <v>1500.13121509193</v>
      </c>
      <c r="AV59" s="45" t="n">
        <f aca="false">AU59*(1+$G$7)</f>
        <v>1492.63055901647</v>
      </c>
      <c r="AW59" s="45" t="n">
        <f aca="false">AV59*(1+$G$7)</f>
        <v>1485.16740622139</v>
      </c>
      <c r="AX59" s="45" t="n">
        <f aca="false">AW59*(1+$G$7)</f>
        <v>1477.74156919028</v>
      </c>
      <c r="AY59" s="45" t="n">
        <f aca="false">AX59*(1+$G$9)</f>
        <v>1470.35286134433</v>
      </c>
      <c r="AZ59" s="45" t="n">
        <f aca="false">AY59*(1+$G$9)</f>
        <v>1463.00109703761</v>
      </c>
      <c r="BA59" s="46" t="n">
        <f aca="false">AZ59*(1+$G$9)</f>
        <v>1455.68609155242</v>
      </c>
    </row>
    <row r="60" customFormat="false" ht="12.75" hidden="false" customHeight="false" outlineLevel="0" collapsed="false">
      <c r="B60" s="36" t="n">
        <v>45</v>
      </c>
      <c r="C60" s="56" t="s">
        <v>69</v>
      </c>
      <c r="D60" s="55" t="s">
        <v>52</v>
      </c>
      <c r="E60" s="25" t="n">
        <v>1651</v>
      </c>
      <c r="F60" s="25" t="n">
        <v>1666</v>
      </c>
      <c r="G60" s="25" t="n">
        <v>1628</v>
      </c>
      <c r="H60" s="25" t="n">
        <v>1591</v>
      </c>
      <c r="I60" s="25" t="n">
        <v>1525</v>
      </c>
      <c r="J60" s="25" t="n">
        <v>1520</v>
      </c>
      <c r="K60" s="25" t="n">
        <v>1563</v>
      </c>
      <c r="L60" s="25" t="n">
        <v>1575</v>
      </c>
      <c r="M60" s="25" t="n">
        <v>1531</v>
      </c>
      <c r="N60" s="25" t="n">
        <v>1562</v>
      </c>
      <c r="O60" s="25" t="n">
        <v>1545</v>
      </c>
      <c r="P60" s="25" t="n">
        <v>1524</v>
      </c>
      <c r="Q60" s="25" t="n">
        <v>1510</v>
      </c>
      <c r="R60" s="25" t="n">
        <v>1514</v>
      </c>
      <c r="S60" s="25" t="n">
        <v>1499</v>
      </c>
      <c r="T60" s="25" t="n">
        <v>1512</v>
      </c>
      <c r="U60" s="25" t="n">
        <v>1518</v>
      </c>
      <c r="V60" s="49" t="n">
        <f aca="false">[1]Sheet1!D37</f>
        <v>1484</v>
      </c>
      <c r="W60" s="45" t="n">
        <f aca="false">V60*(1+$D$5)</f>
        <v>1482.4418</v>
      </c>
      <c r="X60" s="45" t="n">
        <f aca="false">W60*(1+$D$5)</f>
        <v>1480.88523611</v>
      </c>
      <c r="Y60" s="45" t="n">
        <f aca="false">X60*(1+$D$5)</f>
        <v>1479.33030661208</v>
      </c>
      <c r="Z60" s="45" t="n">
        <f aca="false">Y60*(1+$D$5)</f>
        <v>1477.77700979014</v>
      </c>
      <c r="AA60" s="45" t="n">
        <f aca="false">Z60*(1+$D$5)</f>
        <v>1476.22534392986</v>
      </c>
      <c r="AB60" s="45" t="n">
        <f aca="false">AA60*(1+$D$5)</f>
        <v>1474.67530731874</v>
      </c>
      <c r="AC60" s="45" t="n">
        <f aca="false">AB60*(1+$D$5)</f>
        <v>1473.12689824605</v>
      </c>
      <c r="AD60" s="45" t="n">
        <f aca="false">AC60*(1+$D$5)</f>
        <v>1471.58011500289</v>
      </c>
      <c r="AE60" s="45" t="n">
        <f aca="false">AD60*(1+$D$7)</f>
        <v>1468.07775432919</v>
      </c>
      <c r="AF60" s="45" t="n">
        <f aca="false">AE60*(1+$D$7)</f>
        <v>1464.58372927388</v>
      </c>
      <c r="AG60" s="45" t="n">
        <f aca="false">AF60*(1+$D$7)</f>
        <v>1461.09801999821</v>
      </c>
      <c r="AH60" s="45" t="n">
        <f aca="false">AG60*(1+$D$7)</f>
        <v>1457.62060671061</v>
      </c>
      <c r="AI60" s="45" t="n">
        <f aca="false">AH60*(1+$D$7)</f>
        <v>1454.15146966664</v>
      </c>
      <c r="AJ60" s="45" t="n">
        <f aca="false">AI60*(1+$D$9)</f>
        <v>1450.61788159535</v>
      </c>
      <c r="AK60" s="45" t="n">
        <f aca="false">AJ60*(1+$D$9)</f>
        <v>1447.09288014308</v>
      </c>
      <c r="AL60" s="45" t="n">
        <f aca="false">AK60*(1+$D$9)</f>
        <v>1443.57644444433</v>
      </c>
      <c r="AM60" s="45" t="n">
        <f aca="false">AL60*(1+$D$9)</f>
        <v>1440.06855368433</v>
      </c>
      <c r="AN60" s="45" t="n">
        <f aca="false">AM60*(1+$D$9)</f>
        <v>1436.56918709888</v>
      </c>
      <c r="AO60" s="45" t="n">
        <f aca="false">AN60*(1+$G$5)</f>
        <v>1429.38634116338</v>
      </c>
      <c r="AP60" s="45" t="n">
        <f aca="false">AO60*(1+$G$5)</f>
        <v>1422.23940945756</v>
      </c>
      <c r="AQ60" s="45" t="n">
        <f aca="false">AP60*(1+$G$5)</f>
        <v>1415.12821241028</v>
      </c>
      <c r="AR60" s="45" t="n">
        <f aca="false">AQ60*(1+$G$5)</f>
        <v>1408.05257134823</v>
      </c>
      <c r="AS60" s="45" t="n">
        <f aca="false">AR60*(1+$G$5)</f>
        <v>1401.01230849148</v>
      </c>
      <c r="AT60" s="45" t="n">
        <f aca="false">AS60*(1+$G$7)</f>
        <v>1394.00724694903</v>
      </c>
      <c r="AU60" s="45" t="n">
        <f aca="false">AT60*(1+$G$7)</f>
        <v>1387.03721071428</v>
      </c>
      <c r="AV60" s="45" t="n">
        <f aca="false">AU60*(1+$G$7)</f>
        <v>1380.10202466071</v>
      </c>
      <c r="AW60" s="45" t="n">
        <f aca="false">AV60*(1+$G$7)</f>
        <v>1373.20151453741</v>
      </c>
      <c r="AX60" s="45" t="n">
        <f aca="false">AW60*(1+$G$7)</f>
        <v>1366.33550696472</v>
      </c>
      <c r="AY60" s="45" t="n">
        <f aca="false">AX60*(1+$G$9)</f>
        <v>1359.5038294299</v>
      </c>
      <c r="AZ60" s="45" t="n">
        <f aca="false">AY60*(1+$G$9)</f>
        <v>1352.70631028275</v>
      </c>
      <c r="BA60" s="46" t="n">
        <f aca="false">AZ60*(1+$G$9)</f>
        <v>1345.94277873133</v>
      </c>
    </row>
    <row r="61" customFormat="false" ht="12.75" hidden="false" customHeight="false" outlineLevel="0" collapsed="false">
      <c r="B61" s="36" t="n">
        <v>46</v>
      </c>
      <c r="C61" s="56" t="s">
        <v>70</v>
      </c>
      <c r="D61" s="55" t="s">
        <v>52</v>
      </c>
      <c r="E61" s="25" t="s">
        <v>61</v>
      </c>
      <c r="F61" s="25" t="s">
        <v>61</v>
      </c>
      <c r="G61" s="25" t="s">
        <v>61</v>
      </c>
      <c r="H61" s="25" t="s">
        <v>61</v>
      </c>
      <c r="I61" s="25" t="s">
        <v>61</v>
      </c>
      <c r="J61" s="25" t="s">
        <v>61</v>
      </c>
      <c r="K61" s="25" t="s">
        <v>61</v>
      </c>
      <c r="L61" s="25" t="s">
        <v>61</v>
      </c>
      <c r="M61" s="25" t="s">
        <v>61</v>
      </c>
      <c r="N61" s="25" t="s">
        <v>61</v>
      </c>
      <c r="O61" s="25" t="s">
        <v>61</v>
      </c>
      <c r="P61" s="25" t="s">
        <v>61</v>
      </c>
      <c r="Q61" s="25" t="s">
        <v>61</v>
      </c>
      <c r="R61" s="25" t="s">
        <v>61</v>
      </c>
      <c r="S61" s="25" t="n">
        <v>1750</v>
      </c>
      <c r="T61" s="25" t="n">
        <v>1811</v>
      </c>
      <c r="U61" s="25" t="n">
        <v>1851</v>
      </c>
      <c r="V61" s="49" t="n">
        <f aca="false">[1]Sheet1!D38</f>
        <v>1889</v>
      </c>
      <c r="W61" s="45" t="n">
        <f aca="false">V61*(1+$D$5)</f>
        <v>1887.01655</v>
      </c>
      <c r="X61" s="45" t="n">
        <f aca="false">W61*(1+$D$5)</f>
        <v>1885.0351826225</v>
      </c>
      <c r="Y61" s="45" t="n">
        <f aca="false">X61*(1+$D$5)</f>
        <v>1883.05589568075</v>
      </c>
      <c r="Z61" s="45" t="n">
        <f aca="false">Y61*(1+$D$5)</f>
        <v>1881.07868699028</v>
      </c>
      <c r="AA61" s="45" t="n">
        <f aca="false">Z61*(1+$D$5)</f>
        <v>1879.10355436894</v>
      </c>
      <c r="AB61" s="45" t="n">
        <f aca="false">AA61*(1+$D$5)</f>
        <v>1877.13049563685</v>
      </c>
      <c r="AC61" s="45" t="n">
        <f aca="false">AB61*(1+$D$5)</f>
        <v>1875.15950861644</v>
      </c>
      <c r="AD61" s="45" t="n">
        <f aca="false">AC61*(1+$D$5)</f>
        <v>1873.19059113239</v>
      </c>
      <c r="AE61" s="45" t="n">
        <f aca="false">AD61*(1+$D$7)</f>
        <v>1868.73239752549</v>
      </c>
      <c r="AF61" s="45" t="n">
        <f aca="false">AE61*(1+$D$7)</f>
        <v>1864.28481441938</v>
      </c>
      <c r="AG61" s="45" t="n">
        <f aca="false">AF61*(1+$D$7)</f>
        <v>1859.84781656106</v>
      </c>
      <c r="AH61" s="45" t="n">
        <f aca="false">AG61*(1+$D$7)</f>
        <v>1855.42137875765</v>
      </c>
      <c r="AI61" s="45" t="n">
        <f aca="false">AH61*(1+$D$7)</f>
        <v>1851.00547587621</v>
      </c>
      <c r="AJ61" s="45" t="n">
        <f aca="false">AI61*(1+$D$9)</f>
        <v>1846.50753256983</v>
      </c>
      <c r="AK61" s="45" t="n">
        <f aca="false">AJ61*(1+$D$9)</f>
        <v>1842.02051926568</v>
      </c>
      <c r="AL61" s="45" t="n">
        <f aca="false">AK61*(1+$D$9)</f>
        <v>1837.54440940387</v>
      </c>
      <c r="AM61" s="45" t="n">
        <f aca="false">AL61*(1+$D$9)</f>
        <v>1833.07917648901</v>
      </c>
      <c r="AN61" s="45" t="n">
        <f aca="false">AM61*(1+$D$9)</f>
        <v>1828.62479409015</v>
      </c>
      <c r="AO61" s="45" t="n">
        <f aca="false">AN61*(1+$G$5)</f>
        <v>1819.4816701197</v>
      </c>
      <c r="AP61" s="45" t="n">
        <f aca="false">AO61*(1+$G$5)</f>
        <v>1810.3842617691</v>
      </c>
      <c r="AQ61" s="45" t="n">
        <f aca="false">AP61*(1+$G$5)</f>
        <v>1801.33234046025</v>
      </c>
      <c r="AR61" s="45" t="n">
        <f aca="false">AQ61*(1+$G$5)</f>
        <v>1792.32567875795</v>
      </c>
      <c r="AS61" s="45" t="n">
        <f aca="false">AR61*(1+$G$5)</f>
        <v>1783.36405036416</v>
      </c>
      <c r="AT61" s="45" t="n">
        <f aca="false">AS61*(1+$G$7)</f>
        <v>1774.44723011234</v>
      </c>
      <c r="AU61" s="45" t="n">
        <f aca="false">AT61*(1+$G$7)</f>
        <v>1765.57499396178</v>
      </c>
      <c r="AV61" s="45" t="n">
        <f aca="false">AU61*(1+$G$7)</f>
        <v>1756.74711899197</v>
      </c>
      <c r="AW61" s="45" t="n">
        <f aca="false">AV61*(1+$G$7)</f>
        <v>1747.96338339701</v>
      </c>
      <c r="AX61" s="45" t="n">
        <f aca="false">AW61*(1+$G$7)</f>
        <v>1739.22356648002</v>
      </c>
      <c r="AY61" s="45" t="n">
        <f aca="false">AX61*(1+$G$9)</f>
        <v>1730.52744864762</v>
      </c>
      <c r="AZ61" s="45" t="n">
        <f aca="false">AY61*(1+$G$9)</f>
        <v>1721.87481140439</v>
      </c>
      <c r="BA61" s="46" t="n">
        <f aca="false">AZ61*(1+$G$9)</f>
        <v>1713.26543734736</v>
      </c>
    </row>
    <row r="62" customFormat="false" ht="12.75" hidden="false" customHeight="false" outlineLevel="0" collapsed="false">
      <c r="B62" s="36" t="n">
        <v>47</v>
      </c>
      <c r="C62" s="56" t="s">
        <v>71</v>
      </c>
      <c r="D62" s="55" t="s">
        <v>52</v>
      </c>
      <c r="E62" s="25" t="n">
        <v>792</v>
      </c>
      <c r="F62" s="25" t="n">
        <v>779</v>
      </c>
      <c r="G62" s="25" t="n">
        <v>752</v>
      </c>
      <c r="H62" s="25" t="n">
        <v>752</v>
      </c>
      <c r="I62" s="25" t="n">
        <v>726</v>
      </c>
      <c r="J62" s="25" t="n">
        <v>714</v>
      </c>
      <c r="K62" s="25" t="n">
        <v>692</v>
      </c>
      <c r="L62" s="25" t="n">
        <v>665</v>
      </c>
      <c r="M62" s="25" t="n">
        <v>656</v>
      </c>
      <c r="N62" s="25" t="n">
        <v>636</v>
      </c>
      <c r="O62" s="25" t="n">
        <v>645</v>
      </c>
      <c r="P62" s="25" t="n">
        <v>615</v>
      </c>
      <c r="Q62" s="25" t="n">
        <v>629</v>
      </c>
      <c r="R62" s="25" t="n">
        <v>625</v>
      </c>
      <c r="S62" s="25" t="n">
        <v>606</v>
      </c>
      <c r="T62" s="25" t="n">
        <v>591</v>
      </c>
      <c r="U62" s="25" t="n">
        <v>597</v>
      </c>
      <c r="V62" s="49" t="n">
        <f aca="false">[1]Sheet1!D39</f>
        <v>595</v>
      </c>
      <c r="W62" s="45" t="n">
        <f aca="false">V62*(1+$D$5)</f>
        <v>594.37525</v>
      </c>
      <c r="X62" s="45" t="n">
        <f aca="false">W62*(1+$D$5)</f>
        <v>593.7511559875</v>
      </c>
      <c r="Y62" s="45" t="n">
        <f aca="false">X62*(1+$D$5)</f>
        <v>593.127717273713</v>
      </c>
      <c r="Z62" s="45" t="n">
        <f aca="false">Y62*(1+$D$5)</f>
        <v>592.504933170576</v>
      </c>
      <c r="AA62" s="45" t="n">
        <f aca="false">Z62*(1+$D$5)</f>
        <v>591.882802990747</v>
      </c>
      <c r="AB62" s="45" t="n">
        <f aca="false">AA62*(1+$D$5)</f>
        <v>591.261326047606</v>
      </c>
      <c r="AC62" s="45" t="n">
        <f aca="false">AB62*(1+$D$5)</f>
        <v>590.640501655257</v>
      </c>
      <c r="AD62" s="45" t="n">
        <f aca="false">AC62*(1+$D$5)</f>
        <v>590.020329128519</v>
      </c>
      <c r="AE62" s="45" t="n">
        <f aca="false">AD62*(1+$D$7)</f>
        <v>588.616080745193</v>
      </c>
      <c r="AF62" s="45" t="n">
        <f aca="false">AE62*(1+$D$7)</f>
        <v>587.215174473019</v>
      </c>
      <c r="AG62" s="45" t="n">
        <f aca="false">AF62*(1+$D$7)</f>
        <v>585.817602357773</v>
      </c>
      <c r="AH62" s="45" t="n">
        <f aca="false">AG62*(1+$D$7)</f>
        <v>584.423356464162</v>
      </c>
      <c r="AI62" s="45" t="n">
        <f aca="false">AH62*(1+$D$7)</f>
        <v>583.032428875777</v>
      </c>
      <c r="AJ62" s="45" t="n">
        <f aca="false">AI62*(1+$D$9)</f>
        <v>581.615660073609</v>
      </c>
      <c r="AK62" s="45" t="n">
        <f aca="false">AJ62*(1+$D$9)</f>
        <v>580.20233401963</v>
      </c>
      <c r="AL62" s="45" t="n">
        <f aca="false">AK62*(1+$D$9)</f>
        <v>578.792442347962</v>
      </c>
      <c r="AM62" s="45" t="n">
        <f aca="false">AL62*(1+$D$9)</f>
        <v>577.385976713056</v>
      </c>
      <c r="AN62" s="45" t="n">
        <f aca="false">AM62*(1+$D$9)</f>
        <v>575.982928789644</v>
      </c>
      <c r="AO62" s="45" t="n">
        <f aca="false">AN62*(1+$G$5)</f>
        <v>573.103014145695</v>
      </c>
      <c r="AP62" s="45" t="n">
        <f aca="false">AO62*(1+$G$5)</f>
        <v>570.237499074967</v>
      </c>
      <c r="AQ62" s="45" t="n">
        <f aca="false">AP62*(1+$G$5)</f>
        <v>567.386311579592</v>
      </c>
      <c r="AR62" s="45" t="n">
        <f aca="false">AQ62*(1+$G$5)</f>
        <v>564.549380021694</v>
      </c>
      <c r="AS62" s="45" t="n">
        <f aca="false">AR62*(1+$G$5)</f>
        <v>561.726633121586</v>
      </c>
      <c r="AT62" s="45" t="n">
        <f aca="false">AS62*(1+$G$7)</f>
        <v>558.917999955978</v>
      </c>
      <c r="AU62" s="45" t="n">
        <f aca="false">AT62*(1+$G$7)</f>
        <v>556.123409956198</v>
      </c>
      <c r="AV62" s="45" t="n">
        <f aca="false">AU62*(1+$G$7)</f>
        <v>553.342792906417</v>
      </c>
      <c r="AW62" s="45" t="n">
        <f aca="false">AV62*(1+$G$7)</f>
        <v>550.576078941885</v>
      </c>
      <c r="AX62" s="45" t="n">
        <f aca="false">AW62*(1+$G$7)</f>
        <v>547.823198547175</v>
      </c>
      <c r="AY62" s="45" t="n">
        <f aca="false">AX62*(1+$G$9)</f>
        <v>545.08408255444</v>
      </c>
      <c r="AZ62" s="45" t="n">
        <f aca="false">AY62*(1+$G$9)</f>
        <v>542.358662141667</v>
      </c>
      <c r="BA62" s="46" t="n">
        <f aca="false">AZ62*(1+$G$9)</f>
        <v>539.646868830959</v>
      </c>
    </row>
    <row r="63" customFormat="false" ht="12.75" hidden="false" customHeight="false" outlineLevel="0" collapsed="false">
      <c r="B63" s="36" t="n">
        <v>48</v>
      </c>
      <c r="C63" s="56" t="s">
        <v>72</v>
      </c>
      <c r="D63" s="55" t="s">
        <v>52</v>
      </c>
      <c r="E63" s="25" t="n">
        <v>5001</v>
      </c>
      <c r="F63" s="25" t="n">
        <v>4938</v>
      </c>
      <c r="G63" s="25" t="n">
        <v>4410</v>
      </c>
      <c r="H63" s="25" t="n">
        <v>4371</v>
      </c>
      <c r="I63" s="25" t="n">
        <v>4427</v>
      </c>
      <c r="J63" s="25" t="n">
        <v>4369</v>
      </c>
      <c r="K63" s="25" t="n">
        <v>4323</v>
      </c>
      <c r="L63" s="25" t="n">
        <v>4277</v>
      </c>
      <c r="M63" s="25" t="n">
        <v>4287</v>
      </c>
      <c r="N63" s="25" t="n">
        <v>4316</v>
      </c>
      <c r="O63" s="25" t="n">
        <v>4361</v>
      </c>
      <c r="P63" s="25" t="n">
        <v>4351</v>
      </c>
      <c r="Q63" s="25" t="n">
        <v>4428</v>
      </c>
      <c r="R63" s="25" t="n">
        <v>4409</v>
      </c>
      <c r="S63" s="25" t="n">
        <v>4367</v>
      </c>
      <c r="T63" s="25" t="n">
        <v>4352</v>
      </c>
      <c r="U63" s="25" t="n">
        <v>4345</v>
      </c>
      <c r="V63" s="49" t="n">
        <f aca="false">[1]Sheet1!D40</f>
        <v>4291</v>
      </c>
      <c r="W63" s="45" t="n">
        <f aca="false">V63*(1+$D$5)</f>
        <v>4286.49445</v>
      </c>
      <c r="X63" s="45" t="n">
        <f aca="false">W63*(1+$D$5)</f>
        <v>4281.9936308275</v>
      </c>
      <c r="Y63" s="45" t="n">
        <f aca="false">X63*(1+$D$5)</f>
        <v>4277.49753751513</v>
      </c>
      <c r="Z63" s="45" t="n">
        <f aca="false">Y63*(1+$D$5)</f>
        <v>4273.00616510074</v>
      </c>
      <c r="AA63" s="45" t="n">
        <f aca="false">Z63*(1+$D$5)</f>
        <v>4268.51950862739</v>
      </c>
      <c r="AB63" s="45" t="n">
        <f aca="false">AA63*(1+$D$5)</f>
        <v>4264.03756314333</v>
      </c>
      <c r="AC63" s="45" t="n">
        <f aca="false">AB63*(1+$D$5)</f>
        <v>4259.56032370203</v>
      </c>
      <c r="AD63" s="45" t="n">
        <f aca="false">AC63*(1+$D$5)</f>
        <v>4255.08778536214</v>
      </c>
      <c r="AE63" s="45" t="n">
        <f aca="false">AD63*(1+$D$7)</f>
        <v>4244.96067643298</v>
      </c>
      <c r="AF63" s="45" t="n">
        <f aca="false">AE63*(1+$D$7)</f>
        <v>4234.85767002307</v>
      </c>
      <c r="AG63" s="45" t="n">
        <f aca="false">AF63*(1+$D$7)</f>
        <v>4224.77870876841</v>
      </c>
      <c r="AH63" s="45" t="n">
        <f aca="false">AG63*(1+$D$7)</f>
        <v>4214.72373544154</v>
      </c>
      <c r="AI63" s="45" t="n">
        <f aca="false">AH63*(1+$D$7)</f>
        <v>4204.69269295119</v>
      </c>
      <c r="AJ63" s="45" t="n">
        <f aca="false">AI63*(1+$D$9)</f>
        <v>4194.47528970732</v>
      </c>
      <c r="AK63" s="45" t="n">
        <f aca="false">AJ63*(1+$D$9)</f>
        <v>4184.28271475333</v>
      </c>
      <c r="AL63" s="45" t="n">
        <f aca="false">AK63*(1+$D$9)</f>
        <v>4174.11490775648</v>
      </c>
      <c r="AM63" s="45" t="n">
        <f aca="false">AL63*(1+$D$9)</f>
        <v>4163.97180853063</v>
      </c>
      <c r="AN63" s="45" t="n">
        <f aca="false">AM63*(1+$D$9)</f>
        <v>4153.8533570359</v>
      </c>
      <c r="AO63" s="45" t="n">
        <f aca="false">AN63*(1+$G$5)</f>
        <v>4133.08409025072</v>
      </c>
      <c r="AP63" s="45" t="n">
        <f aca="false">AO63*(1+$G$5)</f>
        <v>4112.41866979947</v>
      </c>
      <c r="AQ63" s="45" t="n">
        <f aca="false">AP63*(1+$G$5)</f>
        <v>4091.85657645047</v>
      </c>
      <c r="AR63" s="45" t="n">
        <f aca="false">AQ63*(1+$G$5)</f>
        <v>4071.39729356822</v>
      </c>
      <c r="AS63" s="45" t="n">
        <f aca="false">AR63*(1+$G$5)</f>
        <v>4051.04030710038</v>
      </c>
      <c r="AT63" s="45" t="n">
        <f aca="false">AS63*(1+$G$7)</f>
        <v>4030.78510556488</v>
      </c>
      <c r="AU63" s="45" t="n">
        <f aca="false">AT63*(1+$G$7)</f>
        <v>4010.63118003705</v>
      </c>
      <c r="AV63" s="45" t="n">
        <f aca="false">AU63*(1+$G$7)</f>
        <v>3990.57802413687</v>
      </c>
      <c r="AW63" s="45" t="n">
        <f aca="false">AV63*(1+$G$7)</f>
        <v>3970.62513401618</v>
      </c>
      <c r="AX63" s="45" t="n">
        <f aca="false">AW63*(1+$G$7)</f>
        <v>3950.7720083461</v>
      </c>
      <c r="AY63" s="45" t="n">
        <f aca="false">AX63*(1+$G$9)</f>
        <v>3931.01814830437</v>
      </c>
      <c r="AZ63" s="45" t="n">
        <f aca="false">AY63*(1+$G$9)</f>
        <v>3911.36305756285</v>
      </c>
      <c r="BA63" s="46" t="n">
        <f aca="false">AZ63*(1+$G$9)</f>
        <v>3891.80624227503</v>
      </c>
    </row>
    <row r="64" customFormat="false" ht="12.75" hidden="false" customHeight="false" outlineLevel="0" collapsed="false">
      <c r="B64" s="36" t="n">
        <v>49</v>
      </c>
      <c r="C64" s="56" t="s">
        <v>73</v>
      </c>
      <c r="D64" s="55" t="s">
        <v>52</v>
      </c>
      <c r="E64" s="25" t="n">
        <v>1195</v>
      </c>
      <c r="F64" s="25" t="n">
        <v>1223</v>
      </c>
      <c r="G64" s="25" t="n">
        <v>1153</v>
      </c>
      <c r="H64" s="25" t="n">
        <v>1168</v>
      </c>
      <c r="I64" s="25" t="n">
        <v>1125</v>
      </c>
      <c r="J64" s="25" t="n">
        <v>1112</v>
      </c>
      <c r="K64" s="25" t="n">
        <v>1092</v>
      </c>
      <c r="L64" s="25" t="n">
        <v>1079</v>
      </c>
      <c r="M64" s="25" t="n">
        <v>1117</v>
      </c>
      <c r="N64" s="25" t="n">
        <v>1130</v>
      </c>
      <c r="O64" s="25" t="n">
        <v>1135</v>
      </c>
      <c r="P64" s="25" t="n">
        <v>1137</v>
      </c>
      <c r="Q64" s="25" t="n">
        <v>1061</v>
      </c>
      <c r="R64" s="25" t="n">
        <v>1057</v>
      </c>
      <c r="S64" s="25" t="n">
        <v>1033</v>
      </c>
      <c r="T64" s="25" t="n">
        <v>1024</v>
      </c>
      <c r="U64" s="25" t="n">
        <v>1023</v>
      </c>
      <c r="V64" s="49" t="n">
        <f aca="false">[1]Sheet1!D41</f>
        <v>994</v>
      </c>
      <c r="W64" s="45" t="n">
        <f aca="false">V64*(1+$D$5)</f>
        <v>992.9563</v>
      </c>
      <c r="X64" s="45" t="n">
        <f aca="false">W64*(1+$D$5)</f>
        <v>991.913695885</v>
      </c>
      <c r="Y64" s="45" t="n">
        <f aca="false">X64*(1+$D$5)</f>
        <v>990.872186504321</v>
      </c>
      <c r="Z64" s="45" t="n">
        <f aca="false">Y64*(1+$D$5)</f>
        <v>989.831770708491</v>
      </c>
      <c r="AA64" s="45" t="n">
        <f aca="false">Z64*(1+$D$5)</f>
        <v>988.792447349247</v>
      </c>
      <c r="AB64" s="45" t="n">
        <f aca="false">AA64*(1+$D$5)</f>
        <v>987.754215279531</v>
      </c>
      <c r="AC64" s="45" t="n">
        <f aca="false">AB64*(1+$D$5)</f>
        <v>986.717073353487</v>
      </c>
      <c r="AD64" s="45" t="n">
        <f aca="false">AC64*(1+$D$5)</f>
        <v>985.681020426466</v>
      </c>
      <c r="AE64" s="45" t="n">
        <f aca="false">AD64*(1+$D$7)</f>
        <v>983.335099597851</v>
      </c>
      <c r="AF64" s="45" t="n">
        <f aca="false">AE64*(1+$D$7)</f>
        <v>980.994762060808</v>
      </c>
      <c r="AG64" s="45" t="n">
        <f aca="false">AF64*(1+$D$7)</f>
        <v>978.659994527103</v>
      </c>
      <c r="AH64" s="45" t="n">
        <f aca="false">AG64*(1+$D$7)</f>
        <v>976.330783740129</v>
      </c>
      <c r="AI64" s="45" t="n">
        <f aca="false">AH64*(1+$D$7)</f>
        <v>974.007116474827</v>
      </c>
      <c r="AJ64" s="45" t="n">
        <f aca="false">AI64*(1+$D$9)</f>
        <v>971.640279181793</v>
      </c>
      <c r="AK64" s="45" t="n">
        <f aca="false">AJ64*(1+$D$9)</f>
        <v>969.279193303382</v>
      </c>
      <c r="AL64" s="45" t="n">
        <f aca="false">AK64*(1+$D$9)</f>
        <v>966.923844863654</v>
      </c>
      <c r="AM64" s="45" t="n">
        <f aca="false">AL64*(1+$D$9)</f>
        <v>964.574219920636</v>
      </c>
      <c r="AN64" s="45" t="n">
        <f aca="false">AM64*(1+$D$9)</f>
        <v>962.230304566228</v>
      </c>
      <c r="AO64" s="45" t="n">
        <f aca="false">AN64*(1+$G$5)</f>
        <v>957.419153043397</v>
      </c>
      <c r="AP64" s="45" t="n">
        <f aca="false">AO64*(1+$G$5)</f>
        <v>952.63205727818</v>
      </c>
      <c r="AQ64" s="45" t="n">
        <f aca="false">AP64*(1+$G$5)</f>
        <v>947.868896991789</v>
      </c>
      <c r="AR64" s="45" t="n">
        <f aca="false">AQ64*(1+$G$5)</f>
        <v>943.129552506831</v>
      </c>
      <c r="AS64" s="45" t="n">
        <f aca="false">AR64*(1+$G$5)</f>
        <v>938.413904744296</v>
      </c>
      <c r="AT64" s="45" t="n">
        <f aca="false">AS64*(1+$G$7)</f>
        <v>933.721835220575</v>
      </c>
      <c r="AU64" s="45" t="n">
        <f aca="false">AT64*(1+$G$7)</f>
        <v>929.053226044472</v>
      </c>
      <c r="AV64" s="45" t="n">
        <f aca="false">AU64*(1+$G$7)</f>
        <v>924.40795991425</v>
      </c>
      <c r="AW64" s="45" t="n">
        <f aca="false">AV64*(1+$G$7)</f>
        <v>919.785920114678</v>
      </c>
      <c r="AX64" s="45" t="n">
        <f aca="false">AW64*(1+$G$7)</f>
        <v>915.186990514105</v>
      </c>
      <c r="AY64" s="45" t="n">
        <f aca="false">AX64*(1+$G$9)</f>
        <v>910.611055561535</v>
      </c>
      <c r="AZ64" s="45" t="n">
        <f aca="false">AY64*(1+$G$9)</f>
        <v>906.058000283727</v>
      </c>
      <c r="BA64" s="46" t="n">
        <f aca="false">AZ64*(1+$G$9)</f>
        <v>901.527710282308</v>
      </c>
    </row>
    <row r="65" customFormat="false" ht="12.75" hidden="false" customHeight="false" outlineLevel="0" collapsed="false">
      <c r="B65" s="36" t="n">
        <v>50</v>
      </c>
      <c r="C65" s="56" t="s">
        <v>74</v>
      </c>
      <c r="D65" s="55" t="s">
        <v>52</v>
      </c>
      <c r="E65" s="25" t="n">
        <v>5199</v>
      </c>
      <c r="F65" s="25" t="n">
        <v>5490</v>
      </c>
      <c r="G65" s="25" t="n">
        <v>5624</v>
      </c>
      <c r="H65" s="25" t="n">
        <v>5617</v>
      </c>
      <c r="I65" s="25" t="n">
        <v>5715</v>
      </c>
      <c r="J65" s="25" t="n">
        <v>5636</v>
      </c>
      <c r="K65" s="25" t="n">
        <v>5748</v>
      </c>
      <c r="L65" s="25" t="n">
        <v>5718</v>
      </c>
      <c r="M65" s="25" t="n">
        <v>5720</v>
      </c>
      <c r="N65" s="25" t="n">
        <v>5813</v>
      </c>
      <c r="O65" s="25" t="n">
        <v>5803</v>
      </c>
      <c r="P65" s="25" t="n">
        <v>5775</v>
      </c>
      <c r="Q65" s="25" t="n">
        <v>5642</v>
      </c>
      <c r="R65" s="25" t="n">
        <v>5694</v>
      </c>
      <c r="S65" s="25" t="n">
        <v>5712</v>
      </c>
      <c r="T65" s="25" t="n">
        <v>5694</v>
      </c>
      <c r="U65" s="25" t="n">
        <v>5733</v>
      </c>
      <c r="V65" s="49" t="n">
        <f aca="false">[1]Sheet1!D42</f>
        <v>5762</v>
      </c>
      <c r="W65" s="45" t="n">
        <f aca="false">V65*(1+$D$5)</f>
        <v>5755.9499</v>
      </c>
      <c r="X65" s="45" t="n">
        <f aca="false">W65*(1+$D$5)</f>
        <v>5749.906152605</v>
      </c>
      <c r="Y65" s="45" t="n">
        <f aca="false">X65*(1+$D$5)</f>
        <v>5743.86875114477</v>
      </c>
      <c r="Z65" s="45" t="n">
        <f aca="false">Y65*(1+$D$5)</f>
        <v>5737.83768895606</v>
      </c>
      <c r="AA65" s="45" t="n">
        <f aca="false">Z65*(1+$D$5)</f>
        <v>5731.81295938266</v>
      </c>
      <c r="AB65" s="45" t="n">
        <f aca="false">AA65*(1+$D$5)</f>
        <v>5725.79455577531</v>
      </c>
      <c r="AC65" s="45" t="n">
        <f aca="false">AB65*(1+$D$5)</f>
        <v>5719.78247149174</v>
      </c>
      <c r="AD65" s="45" t="n">
        <f aca="false">AC65*(1+$D$5)</f>
        <v>5713.77669989668</v>
      </c>
      <c r="AE65" s="45" t="n">
        <f aca="false">AD65*(1+$D$7)</f>
        <v>5700.17791135092</v>
      </c>
      <c r="AF65" s="45" t="n">
        <f aca="false">AE65*(1+$D$7)</f>
        <v>5686.61148792191</v>
      </c>
      <c r="AG65" s="45" t="n">
        <f aca="false">AF65*(1+$D$7)</f>
        <v>5673.07735258065</v>
      </c>
      <c r="AH65" s="45" t="n">
        <f aca="false">AG65*(1+$D$7)</f>
        <v>5659.57542848151</v>
      </c>
      <c r="AI65" s="45" t="n">
        <f aca="false">AH65*(1+$D$7)</f>
        <v>5646.10563896173</v>
      </c>
      <c r="AJ65" s="45" t="n">
        <f aca="false">AI65*(1+$D$9)</f>
        <v>5632.38560225905</v>
      </c>
      <c r="AK65" s="45" t="n">
        <f aca="false">AJ65*(1+$D$9)</f>
        <v>5618.69890524556</v>
      </c>
      <c r="AL65" s="45" t="n">
        <f aca="false">AK65*(1+$D$9)</f>
        <v>5605.04546690581</v>
      </c>
      <c r="AM65" s="45" t="n">
        <f aca="false">AL65*(1+$D$9)</f>
        <v>5591.42520642123</v>
      </c>
      <c r="AN65" s="45" t="n">
        <f aca="false">AM65*(1+$D$9)</f>
        <v>5577.83804316963</v>
      </c>
      <c r="AO65" s="45" t="n">
        <f aca="false">AN65*(1+$G$5)</f>
        <v>5549.94885295378</v>
      </c>
      <c r="AP65" s="45" t="n">
        <f aca="false">AO65*(1+$G$5)</f>
        <v>5522.19910868901</v>
      </c>
      <c r="AQ65" s="45" t="n">
        <f aca="false">AP65*(1+$G$5)</f>
        <v>5494.58811314557</v>
      </c>
      <c r="AR65" s="45" t="n">
        <f aca="false">AQ65*(1+$G$5)</f>
        <v>5467.11517257984</v>
      </c>
      <c r="AS65" s="45" t="n">
        <f aca="false">AR65*(1+$G$5)</f>
        <v>5439.77959671694</v>
      </c>
      <c r="AT65" s="45" t="n">
        <f aca="false">AS65*(1+$G$7)</f>
        <v>5412.58069873335</v>
      </c>
      <c r="AU65" s="45" t="n">
        <f aca="false">AT65*(1+$G$7)</f>
        <v>5385.51779523969</v>
      </c>
      <c r="AV65" s="45" t="n">
        <f aca="false">AU65*(1+$G$7)</f>
        <v>5358.59020626349</v>
      </c>
      <c r="AW65" s="45" t="n">
        <f aca="false">AV65*(1+$G$7)</f>
        <v>5331.79725523217</v>
      </c>
      <c r="AX65" s="45" t="n">
        <f aca="false">AW65*(1+$G$7)</f>
        <v>5305.13826895601</v>
      </c>
      <c r="AY65" s="45" t="n">
        <f aca="false">AX65*(1+$G$9)</f>
        <v>5278.61257761123</v>
      </c>
      <c r="AZ65" s="45" t="n">
        <f aca="false">AY65*(1+$G$9)</f>
        <v>5252.21951472317</v>
      </c>
      <c r="BA65" s="46" t="n">
        <f aca="false">AZ65*(1+$G$9)</f>
        <v>5225.95841714956</v>
      </c>
    </row>
    <row r="66" customFormat="false" ht="12.75" hidden="false" customHeight="false" outlineLevel="0" collapsed="false">
      <c r="B66" s="36" t="n">
        <v>51</v>
      </c>
      <c r="C66" s="56" t="s">
        <v>75</v>
      </c>
      <c r="D66" s="55" t="s">
        <v>52</v>
      </c>
      <c r="E66" s="25" t="n">
        <v>1943</v>
      </c>
      <c r="F66" s="25" t="n">
        <v>1924</v>
      </c>
      <c r="G66" s="25" t="n">
        <v>1956</v>
      </c>
      <c r="H66" s="25" t="n">
        <v>1931</v>
      </c>
      <c r="I66" s="25" t="n">
        <v>1912</v>
      </c>
      <c r="J66" s="25" t="n">
        <v>1886</v>
      </c>
      <c r="K66" s="25" t="n">
        <v>1879</v>
      </c>
      <c r="L66" s="25" t="n">
        <v>1834</v>
      </c>
      <c r="M66" s="25" t="n">
        <v>1831</v>
      </c>
      <c r="N66" s="25" t="n">
        <v>1799</v>
      </c>
      <c r="O66" s="25" t="n">
        <v>1754</v>
      </c>
      <c r="P66" s="25" t="n">
        <v>1753</v>
      </c>
      <c r="Q66" s="25" t="n">
        <v>1716</v>
      </c>
      <c r="R66" s="25" t="n">
        <v>1724</v>
      </c>
      <c r="S66" s="25" t="n">
        <v>1700</v>
      </c>
      <c r="T66" s="25" t="n">
        <v>1675</v>
      </c>
      <c r="U66" s="25" t="n">
        <v>1654</v>
      </c>
      <c r="V66" s="49" t="n">
        <f aca="false">[1]Sheet1!D43</f>
        <v>1638</v>
      </c>
      <c r="W66" s="45" t="n">
        <f aca="false">V66*(1+$D$5)</f>
        <v>1636.2801</v>
      </c>
      <c r="X66" s="45" t="n">
        <f aca="false">W66*(1+$D$5)</f>
        <v>1634.562005895</v>
      </c>
      <c r="Y66" s="45" t="n">
        <f aca="false">X66*(1+$D$5)</f>
        <v>1632.84571578881</v>
      </c>
      <c r="Z66" s="45" t="n">
        <f aca="false">Y66*(1+$D$5)</f>
        <v>1631.13122778723</v>
      </c>
      <c r="AA66" s="45" t="n">
        <f aca="false">Z66*(1+$D$5)</f>
        <v>1629.41853999806</v>
      </c>
      <c r="AB66" s="45" t="n">
        <f aca="false">AA66*(1+$D$5)</f>
        <v>1627.70765053106</v>
      </c>
      <c r="AC66" s="45" t="n">
        <f aca="false">AB66*(1+$D$5)</f>
        <v>1625.998557498</v>
      </c>
      <c r="AD66" s="45" t="n">
        <f aca="false">AC66*(1+$D$5)</f>
        <v>1624.29125901263</v>
      </c>
      <c r="AE66" s="45" t="n">
        <f aca="false">AD66*(1+$D$7)</f>
        <v>1620.42544581618</v>
      </c>
      <c r="AF66" s="45" t="n">
        <f aca="false">AE66*(1+$D$7)</f>
        <v>1616.56883325513</v>
      </c>
      <c r="AG66" s="45" t="n">
        <f aca="false">AF66*(1+$D$7)</f>
        <v>1612.72139943199</v>
      </c>
      <c r="AH66" s="45" t="n">
        <f aca="false">AG66*(1+$D$7)</f>
        <v>1608.88312250134</v>
      </c>
      <c r="AI66" s="45" t="n">
        <f aca="false">AH66*(1+$D$7)</f>
        <v>1605.05398066979</v>
      </c>
      <c r="AJ66" s="45" t="n">
        <f aca="false">AI66*(1+$D$9)</f>
        <v>1601.15369949676</v>
      </c>
      <c r="AK66" s="45" t="n">
        <f aca="false">AJ66*(1+$D$9)</f>
        <v>1597.26289600698</v>
      </c>
      <c r="AL66" s="45" t="n">
        <f aca="false">AK66*(1+$D$9)</f>
        <v>1593.38154716968</v>
      </c>
      <c r="AM66" s="45" t="n">
        <f aca="false">AL66*(1+$D$9)</f>
        <v>1589.50963001006</v>
      </c>
      <c r="AN66" s="45" t="n">
        <f aca="false">AM66*(1+$D$9)</f>
        <v>1585.64712160914</v>
      </c>
      <c r="AO66" s="45" t="n">
        <f aca="false">AN66*(1+$G$5)</f>
        <v>1577.71888600109</v>
      </c>
      <c r="AP66" s="45" t="n">
        <f aca="false">AO66*(1+$G$5)</f>
        <v>1569.83029157109</v>
      </c>
      <c r="AQ66" s="45" t="n">
        <f aca="false">AP66*(1+$G$5)</f>
        <v>1561.98114011323</v>
      </c>
      <c r="AR66" s="45" t="n">
        <f aca="false">AQ66*(1+$G$5)</f>
        <v>1554.17123441266</v>
      </c>
      <c r="AS66" s="45" t="n">
        <f aca="false">AR66*(1+$G$5)</f>
        <v>1546.4003782406</v>
      </c>
      <c r="AT66" s="45" t="n">
        <f aca="false">AS66*(1+$G$7)</f>
        <v>1538.6683763494</v>
      </c>
      <c r="AU66" s="45" t="n">
        <f aca="false">AT66*(1+$G$7)</f>
        <v>1530.97503446765</v>
      </c>
      <c r="AV66" s="45" t="n">
        <f aca="false">AU66*(1+$G$7)</f>
        <v>1523.32015929531</v>
      </c>
      <c r="AW66" s="45" t="n">
        <f aca="false">AV66*(1+$G$7)</f>
        <v>1515.70355849884</v>
      </c>
      <c r="AX66" s="45" t="n">
        <f aca="false">AW66*(1+$G$7)</f>
        <v>1508.12504070634</v>
      </c>
      <c r="AY66" s="45" t="n">
        <f aca="false">AX66*(1+$G$9)</f>
        <v>1500.58441550281</v>
      </c>
      <c r="AZ66" s="45" t="n">
        <f aca="false">AY66*(1+$G$9)</f>
        <v>1493.0814934253</v>
      </c>
      <c r="BA66" s="46" t="n">
        <f aca="false">AZ66*(1+$G$9)</f>
        <v>1485.61608595817</v>
      </c>
    </row>
    <row r="67" customFormat="false" ht="12.75" hidden="false" customHeight="false" outlineLevel="0" collapsed="false">
      <c r="B67" s="7" t="n">
        <v>52</v>
      </c>
      <c r="C67" s="56" t="s">
        <v>76</v>
      </c>
      <c r="D67" s="55" t="s">
        <v>52</v>
      </c>
      <c r="E67" s="25" t="n">
        <v>2286</v>
      </c>
      <c r="F67" s="25" t="n">
        <v>2239</v>
      </c>
      <c r="G67" s="25" t="n">
        <v>2132</v>
      </c>
      <c r="H67" s="25" t="n">
        <v>2091</v>
      </c>
      <c r="I67" s="25" t="n">
        <v>2070</v>
      </c>
      <c r="J67" s="25" t="n">
        <v>2013</v>
      </c>
      <c r="K67" s="25" t="n">
        <v>2043</v>
      </c>
      <c r="L67" s="25" t="n">
        <v>2000</v>
      </c>
      <c r="M67" s="25" t="n">
        <v>2060</v>
      </c>
      <c r="N67" s="25" t="n">
        <v>2052</v>
      </c>
      <c r="O67" s="25" t="n">
        <v>2119</v>
      </c>
      <c r="P67" s="25" t="n">
        <v>2053</v>
      </c>
      <c r="Q67" s="25" t="n">
        <v>2220</v>
      </c>
      <c r="R67" s="25" t="n">
        <v>2156</v>
      </c>
      <c r="S67" s="25" t="n">
        <v>2184</v>
      </c>
      <c r="T67" s="25" t="n">
        <v>2169</v>
      </c>
      <c r="U67" s="25" t="n">
        <v>2147</v>
      </c>
      <c r="V67" s="49" t="n">
        <f aca="false">[1]Sheet1!D44</f>
        <v>2117</v>
      </c>
      <c r="W67" s="45" t="n">
        <f aca="false">V67*(1+$D$5)</f>
        <v>2114.77715</v>
      </c>
      <c r="X67" s="45" t="n">
        <f aca="false">W67*(1+$D$5)</f>
        <v>2112.5566339925</v>
      </c>
      <c r="Y67" s="45" t="n">
        <f aca="false">X67*(1+$D$5)</f>
        <v>2110.33844952681</v>
      </c>
      <c r="Z67" s="45" t="n">
        <f aca="false">Y67*(1+$D$5)</f>
        <v>2108.1225941548</v>
      </c>
      <c r="AA67" s="45" t="n">
        <f aca="false">Z67*(1+$D$5)</f>
        <v>2105.90906543094</v>
      </c>
      <c r="AB67" s="45" t="n">
        <f aca="false">AA67*(1+$D$5)</f>
        <v>2103.69786091224</v>
      </c>
      <c r="AC67" s="45" t="n">
        <f aca="false">AB67*(1+$D$5)</f>
        <v>2101.48897815828</v>
      </c>
      <c r="AD67" s="45" t="n">
        <f aca="false">AC67*(1+$D$5)</f>
        <v>2099.28241473122</v>
      </c>
      <c r="AE67" s="45" t="n">
        <f aca="false">AD67*(1+$D$7)</f>
        <v>2094.28612258416</v>
      </c>
      <c r="AF67" s="45" t="n">
        <f aca="false">AE67*(1+$D$7)</f>
        <v>2089.30172161241</v>
      </c>
      <c r="AG67" s="45" t="n">
        <f aca="false">AF67*(1+$D$7)</f>
        <v>2084.32918351497</v>
      </c>
      <c r="AH67" s="45" t="n">
        <f aca="false">AG67*(1+$D$7)</f>
        <v>2079.3684800582</v>
      </c>
      <c r="AI67" s="45" t="n">
        <f aca="false">AH67*(1+$D$7)</f>
        <v>2074.41958307566</v>
      </c>
      <c r="AJ67" s="45" t="n">
        <f aca="false">AI67*(1+$D$9)</f>
        <v>2069.37874348879</v>
      </c>
      <c r="AK67" s="45" t="n">
        <f aca="false">AJ67*(1+$D$9)</f>
        <v>2064.35015314211</v>
      </c>
      <c r="AL67" s="45" t="n">
        <f aca="false">AK67*(1+$D$9)</f>
        <v>2059.33378226998</v>
      </c>
      <c r="AM67" s="45" t="n">
        <f aca="false">AL67*(1+$D$9)</f>
        <v>2054.32960117906</v>
      </c>
      <c r="AN67" s="45" t="n">
        <f aca="false">AM67*(1+$D$9)</f>
        <v>2049.33758024819</v>
      </c>
      <c r="AO67" s="45" t="n">
        <f aca="false">AN67*(1+$G$5)</f>
        <v>2039.09089234695</v>
      </c>
      <c r="AP67" s="45" t="n">
        <f aca="false">AO67*(1+$G$5)</f>
        <v>2028.89543788522</v>
      </c>
      <c r="AQ67" s="45" t="n">
        <f aca="false">AP67*(1+$G$5)</f>
        <v>2018.75096069579</v>
      </c>
      <c r="AR67" s="45" t="n">
        <f aca="false">AQ67*(1+$G$5)</f>
        <v>2008.65720589231</v>
      </c>
      <c r="AS67" s="45" t="n">
        <f aca="false">AR67*(1+$G$5)</f>
        <v>1998.61391986285</v>
      </c>
      <c r="AT67" s="45" t="n">
        <f aca="false">AS67*(1+$G$7)</f>
        <v>1988.62085026354</v>
      </c>
      <c r="AU67" s="45" t="n">
        <f aca="false">AT67*(1+$G$7)</f>
        <v>1978.67774601222</v>
      </c>
      <c r="AV67" s="45" t="n">
        <f aca="false">AU67*(1+$G$7)</f>
        <v>1968.78435728216</v>
      </c>
      <c r="AW67" s="45" t="n">
        <f aca="false">AV67*(1+$G$7)</f>
        <v>1958.94043549575</v>
      </c>
      <c r="AX67" s="45" t="n">
        <f aca="false">AW67*(1+$G$7)</f>
        <v>1949.14573331827</v>
      </c>
      <c r="AY67" s="45" t="n">
        <f aca="false">AX67*(1+$G$9)</f>
        <v>1939.40000465168</v>
      </c>
      <c r="AZ67" s="45" t="n">
        <f aca="false">AY67*(1+$G$9)</f>
        <v>1929.70300462842</v>
      </c>
      <c r="BA67" s="46" t="n">
        <f aca="false">AZ67*(1+$G$9)</f>
        <v>1920.05448960528</v>
      </c>
    </row>
    <row r="68" customFormat="false" ht="12.75" hidden="false" customHeight="false" outlineLevel="0" collapsed="false">
      <c r="B68" s="7" t="n">
        <v>53</v>
      </c>
      <c r="C68" s="56" t="s">
        <v>77</v>
      </c>
      <c r="D68" s="55" t="s">
        <v>52</v>
      </c>
      <c r="E68" s="25" t="n">
        <v>5506</v>
      </c>
      <c r="F68" s="25" t="n">
        <v>5294</v>
      </c>
      <c r="G68" s="25" t="n">
        <v>4739</v>
      </c>
      <c r="H68" s="25" t="n">
        <v>4766</v>
      </c>
      <c r="I68" s="25" t="n">
        <v>4640</v>
      </c>
      <c r="J68" s="25" t="n">
        <v>4651</v>
      </c>
      <c r="K68" s="25" t="n">
        <v>4575</v>
      </c>
      <c r="L68" s="25" t="n">
        <v>4603</v>
      </c>
      <c r="M68" s="25" t="n">
        <v>4646</v>
      </c>
      <c r="N68" s="25" t="n">
        <v>4663</v>
      </c>
      <c r="O68" s="25" t="n">
        <v>4691</v>
      </c>
      <c r="P68" s="25" t="n">
        <v>4684</v>
      </c>
      <c r="Q68" s="25" t="n">
        <v>4917</v>
      </c>
      <c r="R68" s="25" t="n">
        <v>4846</v>
      </c>
      <c r="S68" s="25" t="n">
        <v>4850</v>
      </c>
      <c r="T68" s="25" t="n">
        <v>4909</v>
      </c>
      <c r="U68" s="25" t="n">
        <v>4957</v>
      </c>
      <c r="V68" s="49" t="n">
        <f aca="false">[1]Sheet1!D45</f>
        <v>4947</v>
      </c>
      <c r="W68" s="45" t="n">
        <f aca="false">V68*(1+$D$5)</f>
        <v>4941.80565</v>
      </c>
      <c r="X68" s="45" t="n">
        <f aca="false">W68*(1+$D$5)</f>
        <v>4936.6167540675</v>
      </c>
      <c r="Y68" s="45" t="n">
        <f aca="false">X68*(1+$D$5)</f>
        <v>4931.43330647573</v>
      </c>
      <c r="Z68" s="45" t="n">
        <f aca="false">Y68*(1+$D$5)</f>
        <v>4926.25530150393</v>
      </c>
      <c r="AA68" s="45" t="n">
        <f aca="false">Z68*(1+$D$5)</f>
        <v>4921.08273343735</v>
      </c>
      <c r="AB68" s="45" t="n">
        <f aca="false">AA68*(1+$D$5)</f>
        <v>4915.91559656724</v>
      </c>
      <c r="AC68" s="45" t="n">
        <f aca="false">AB68*(1+$D$5)</f>
        <v>4910.75388519085</v>
      </c>
      <c r="AD68" s="45" t="n">
        <f aca="false">AC68*(1+$D$5)</f>
        <v>4905.5975936114</v>
      </c>
      <c r="AE68" s="45" t="n">
        <f aca="false">AD68*(1+$D$7)</f>
        <v>4893.9222713386</v>
      </c>
      <c r="AF68" s="45" t="n">
        <f aca="false">AE68*(1+$D$7)</f>
        <v>4882.27473633281</v>
      </c>
      <c r="AG68" s="45" t="n">
        <f aca="false">AF68*(1+$D$7)</f>
        <v>4870.65492246034</v>
      </c>
      <c r="AH68" s="45" t="n">
        <f aca="false">AG68*(1+$D$7)</f>
        <v>4859.06276374489</v>
      </c>
      <c r="AI68" s="45" t="n">
        <f aca="false">AH68*(1+$D$7)</f>
        <v>4847.49819436717</v>
      </c>
      <c r="AJ68" s="45" t="n">
        <f aca="false">AI68*(1+$D$9)</f>
        <v>4835.71877375486</v>
      </c>
      <c r="AK68" s="45" t="n">
        <f aca="false">AJ68*(1+$D$9)</f>
        <v>4823.96797713464</v>
      </c>
      <c r="AL68" s="45" t="n">
        <f aca="false">AK68*(1+$D$9)</f>
        <v>4812.2457349502</v>
      </c>
      <c r="AM68" s="45" t="n">
        <f aca="false">AL68*(1+$D$9)</f>
        <v>4800.55197781427</v>
      </c>
      <c r="AN68" s="45" t="n">
        <f aca="false">AM68*(1+$D$9)</f>
        <v>4788.88663650818</v>
      </c>
      <c r="AO68" s="45" t="n">
        <f aca="false">AN68*(1+$G$5)</f>
        <v>4764.94220332564</v>
      </c>
      <c r="AP68" s="45" t="n">
        <f aca="false">AO68*(1+$G$5)</f>
        <v>4741.11749230901</v>
      </c>
      <c r="AQ68" s="45" t="n">
        <f aca="false">AP68*(1+$G$5)</f>
        <v>4717.41190484747</v>
      </c>
      <c r="AR68" s="45" t="n">
        <f aca="false">AQ68*(1+$G$5)</f>
        <v>4693.82484532323</v>
      </c>
      <c r="AS68" s="45" t="n">
        <f aca="false">AR68*(1+$G$5)</f>
        <v>4670.35572109661</v>
      </c>
      <c r="AT68" s="45" t="n">
        <f aca="false">AS68*(1+$G$7)</f>
        <v>4647.00394249113</v>
      </c>
      <c r="AU68" s="45" t="n">
        <f aca="false">AT68*(1+$G$7)</f>
        <v>4623.76892277867</v>
      </c>
      <c r="AV68" s="45" t="n">
        <f aca="false">AU68*(1+$G$7)</f>
        <v>4600.65007816478</v>
      </c>
      <c r="AW68" s="45" t="n">
        <f aca="false">AV68*(1+$G$7)</f>
        <v>4577.64682777396</v>
      </c>
      <c r="AX68" s="45" t="n">
        <f aca="false">AW68*(1+$G$7)</f>
        <v>4554.75859363509</v>
      </c>
      <c r="AY68" s="45" t="n">
        <f aca="false">AX68*(1+$G$9)</f>
        <v>4531.98480066691</v>
      </c>
      <c r="AZ68" s="45" t="n">
        <f aca="false">AY68*(1+$G$9)</f>
        <v>4509.32487666358</v>
      </c>
      <c r="BA68" s="46" t="n">
        <f aca="false">AZ68*(1+$G$9)</f>
        <v>4486.77825228026</v>
      </c>
    </row>
    <row r="69" customFormat="false" ht="12.75" hidden="false" customHeight="false" outlineLevel="0" collapsed="false">
      <c r="B69" s="7" t="n">
        <v>54</v>
      </c>
      <c r="C69" s="56" t="s">
        <v>78</v>
      </c>
      <c r="D69" s="55" t="s">
        <v>52</v>
      </c>
      <c r="E69" s="25" t="n">
        <v>4712</v>
      </c>
      <c r="F69" s="25" t="n">
        <v>4746</v>
      </c>
      <c r="G69" s="25" t="n">
        <v>4381</v>
      </c>
      <c r="H69" s="25" t="n">
        <v>4346</v>
      </c>
      <c r="I69" s="25" t="n">
        <v>4305</v>
      </c>
      <c r="J69" s="25" t="n">
        <v>4264</v>
      </c>
      <c r="K69" s="25" t="n">
        <v>4264</v>
      </c>
      <c r="L69" s="25" t="n">
        <v>4227</v>
      </c>
      <c r="M69" s="25" t="n">
        <v>4231</v>
      </c>
      <c r="N69" s="25" t="n">
        <v>4244</v>
      </c>
      <c r="O69" s="25" t="n">
        <v>4254</v>
      </c>
      <c r="P69" s="25" t="n">
        <v>4264</v>
      </c>
      <c r="Q69" s="25" t="n">
        <v>4418</v>
      </c>
      <c r="R69" s="25" t="n">
        <v>4395</v>
      </c>
      <c r="S69" s="25" t="n">
        <v>4395</v>
      </c>
      <c r="T69" s="25" t="n">
        <v>4416</v>
      </c>
      <c r="U69" s="25" t="n">
        <v>4447</v>
      </c>
      <c r="V69" s="49" t="n">
        <f aca="false">[1]Sheet1!D46</f>
        <v>4437</v>
      </c>
      <c r="W69" s="45" t="n">
        <f aca="false">V69*(1+$D$5)</f>
        <v>4432.34115</v>
      </c>
      <c r="X69" s="45" t="n">
        <f aca="false">W69*(1+$D$5)</f>
        <v>4427.6871917925</v>
      </c>
      <c r="Y69" s="45" t="n">
        <f aca="false">X69*(1+$D$5)</f>
        <v>4423.03812024112</v>
      </c>
      <c r="Z69" s="45" t="n">
        <f aca="false">Y69*(1+$D$5)</f>
        <v>4418.39393021487</v>
      </c>
      <c r="AA69" s="45" t="n">
        <f aca="false">Z69*(1+$D$5)</f>
        <v>4413.75461658814</v>
      </c>
      <c r="AB69" s="45" t="n">
        <f aca="false">AA69*(1+$D$5)</f>
        <v>4409.12017424072</v>
      </c>
      <c r="AC69" s="45" t="n">
        <f aca="false">AB69*(1+$D$5)</f>
        <v>4404.49059805777</v>
      </c>
      <c r="AD69" s="45" t="n">
        <f aca="false">AC69*(1+$D$5)</f>
        <v>4399.86588292981</v>
      </c>
      <c r="AE69" s="45" t="n">
        <f aca="false">AD69*(1+$D$7)</f>
        <v>4389.39420212844</v>
      </c>
      <c r="AF69" s="45" t="n">
        <f aca="false">AE69*(1+$D$7)</f>
        <v>4378.94744392737</v>
      </c>
      <c r="AG69" s="45" t="n">
        <f aca="false">AF69*(1+$D$7)</f>
        <v>4368.52554901082</v>
      </c>
      <c r="AH69" s="45" t="n">
        <f aca="false">AG69*(1+$D$7)</f>
        <v>4358.12845820418</v>
      </c>
      <c r="AI69" s="45" t="n">
        <f aca="false">AH69*(1+$D$7)</f>
        <v>4347.75611247365</v>
      </c>
      <c r="AJ69" s="45" t="n">
        <f aca="false">AI69*(1+$D$9)</f>
        <v>4337.19106512034</v>
      </c>
      <c r="AK69" s="45" t="n">
        <f aca="false">AJ69*(1+$D$9)</f>
        <v>4326.6516908321</v>
      </c>
      <c r="AL69" s="45" t="n">
        <f aca="false">AK69*(1+$D$9)</f>
        <v>4316.13792722338</v>
      </c>
      <c r="AM69" s="45" t="n">
        <f aca="false">AL69*(1+$D$9)</f>
        <v>4305.64971206022</v>
      </c>
      <c r="AN69" s="45" t="n">
        <f aca="false">AM69*(1+$D$9)</f>
        <v>4295.18698325992</v>
      </c>
      <c r="AO69" s="45" t="n">
        <f aca="false">AN69*(1+$G$5)</f>
        <v>4273.71104834362</v>
      </c>
      <c r="AP69" s="45" t="n">
        <f aca="false">AO69*(1+$G$5)</f>
        <v>4252.3424931019</v>
      </c>
      <c r="AQ69" s="45" t="n">
        <f aca="false">AP69*(1+$G$5)</f>
        <v>4231.08078063639</v>
      </c>
      <c r="AR69" s="45" t="n">
        <f aca="false">AQ69*(1+$G$5)</f>
        <v>4209.92537673321</v>
      </c>
      <c r="AS69" s="45" t="n">
        <f aca="false">AR69*(1+$G$5)</f>
        <v>4188.87574984954</v>
      </c>
      <c r="AT69" s="45" t="n">
        <f aca="false">AS69*(1+$G$7)</f>
        <v>4167.93137110029</v>
      </c>
      <c r="AU69" s="45" t="n">
        <f aca="false">AT69*(1+$G$7)</f>
        <v>4147.09171424479</v>
      </c>
      <c r="AV69" s="45" t="n">
        <f aca="false">AU69*(1+$G$7)</f>
        <v>4126.35625567357</v>
      </c>
      <c r="AW69" s="45" t="n">
        <f aca="false">AV69*(1+$G$7)</f>
        <v>4105.7244743952</v>
      </c>
      <c r="AX69" s="45" t="n">
        <f aca="false">AW69*(1+$G$7)</f>
        <v>4085.19585202322</v>
      </c>
      <c r="AY69" s="45" t="n">
        <f aca="false">AX69*(1+$G$9)</f>
        <v>4064.76987276311</v>
      </c>
      <c r="AZ69" s="45" t="n">
        <f aca="false">AY69*(1+$G$9)</f>
        <v>4044.44602339929</v>
      </c>
      <c r="BA69" s="46" t="n">
        <f aca="false">AZ69*(1+$G$9)</f>
        <v>4024.2237932823</v>
      </c>
    </row>
    <row r="70" customFormat="false" ht="12.75" hidden="false" customHeight="false" outlineLevel="0" collapsed="false">
      <c r="B70" s="7" t="n">
        <v>55</v>
      </c>
      <c r="C70" s="59" t="s">
        <v>79</v>
      </c>
      <c r="D70" s="55" t="s">
        <v>52</v>
      </c>
      <c r="E70" s="25" t="n">
        <v>3720</v>
      </c>
      <c r="F70" s="25" t="n">
        <v>3772</v>
      </c>
      <c r="G70" s="25" t="n">
        <v>3983</v>
      </c>
      <c r="H70" s="25" t="n">
        <v>3901</v>
      </c>
      <c r="I70" s="25" t="n">
        <v>3914</v>
      </c>
      <c r="J70" s="25" t="n">
        <v>3915</v>
      </c>
      <c r="K70" s="25" t="n">
        <v>3790</v>
      </c>
      <c r="L70" s="25" t="n">
        <v>3760</v>
      </c>
      <c r="M70" s="25" t="n">
        <v>3781</v>
      </c>
      <c r="N70" s="25" t="n">
        <v>3813</v>
      </c>
      <c r="O70" s="25" t="n">
        <v>3767</v>
      </c>
      <c r="P70" s="25" t="n">
        <v>3787</v>
      </c>
      <c r="Q70" s="25" t="n">
        <v>3920</v>
      </c>
      <c r="R70" s="25" t="n">
        <v>3913</v>
      </c>
      <c r="S70" s="25" t="n">
        <v>3898</v>
      </c>
      <c r="T70" s="25" t="n">
        <v>3952</v>
      </c>
      <c r="U70" s="25" t="n">
        <v>3980</v>
      </c>
      <c r="V70" s="49" t="n">
        <f aca="false">[1]Sheet1!D47</f>
        <v>3984</v>
      </c>
      <c r="W70" s="45" t="n">
        <f aca="false">V70*(1+$D$5)</f>
        <v>3979.8168</v>
      </c>
      <c r="X70" s="45" t="n">
        <f aca="false">W70*(1+$D$5)</f>
        <v>3975.63799236</v>
      </c>
      <c r="Y70" s="45" t="n">
        <f aca="false">X70*(1+$D$5)</f>
        <v>3971.46357246802</v>
      </c>
      <c r="Z70" s="45" t="n">
        <f aca="false">Y70*(1+$D$5)</f>
        <v>3967.29353571693</v>
      </c>
      <c r="AA70" s="45" t="n">
        <f aca="false">Z70*(1+$D$5)</f>
        <v>3963.12787750443</v>
      </c>
      <c r="AB70" s="45" t="n">
        <f aca="false">AA70*(1+$D$5)</f>
        <v>3958.96659323305</v>
      </c>
      <c r="AC70" s="45" t="n">
        <f aca="false">AB70*(1+$D$5)</f>
        <v>3954.80967831015</v>
      </c>
      <c r="AD70" s="45" t="n">
        <f aca="false">AC70*(1+$D$5)</f>
        <v>3950.65712814793</v>
      </c>
      <c r="AE70" s="45" t="n">
        <f aca="false">AD70*(1+$D$7)</f>
        <v>3941.25456418294</v>
      </c>
      <c r="AF70" s="45" t="n">
        <f aca="false">AE70*(1+$D$7)</f>
        <v>3931.87437832018</v>
      </c>
      <c r="AG70" s="45" t="n">
        <f aca="false">AF70*(1+$D$7)</f>
        <v>3922.51651729978</v>
      </c>
      <c r="AH70" s="45" t="n">
        <f aca="false">AG70*(1+$D$7)</f>
        <v>3913.1809279886</v>
      </c>
      <c r="AI70" s="45" t="n">
        <f aca="false">AH70*(1+$D$7)</f>
        <v>3903.86755737999</v>
      </c>
      <c r="AJ70" s="45" t="n">
        <f aca="false">AI70*(1+$D$9)</f>
        <v>3894.38115921556</v>
      </c>
      <c r="AK70" s="45" t="n">
        <f aca="false">AJ70*(1+$D$9)</f>
        <v>3884.91781299866</v>
      </c>
      <c r="AL70" s="45" t="n">
        <f aca="false">AK70*(1+$D$9)</f>
        <v>3875.47746271308</v>
      </c>
      <c r="AM70" s="45" t="n">
        <f aca="false">AL70*(1+$D$9)</f>
        <v>3866.06005247868</v>
      </c>
      <c r="AN70" s="45" t="n">
        <f aca="false">AM70*(1+$D$9)</f>
        <v>3856.66552655116</v>
      </c>
      <c r="AO70" s="45" t="n">
        <f aca="false">AN70*(1+$G$5)</f>
        <v>3837.3821989184</v>
      </c>
      <c r="AP70" s="45" t="n">
        <f aca="false">AO70*(1+$G$5)</f>
        <v>3818.19528792381</v>
      </c>
      <c r="AQ70" s="45" t="n">
        <f aca="false">AP70*(1+$G$5)</f>
        <v>3799.10431148419</v>
      </c>
      <c r="AR70" s="45" t="n">
        <f aca="false">AQ70*(1+$G$5)</f>
        <v>3780.10878992677</v>
      </c>
      <c r="AS70" s="45" t="n">
        <f aca="false">AR70*(1+$G$5)</f>
        <v>3761.20824597714</v>
      </c>
      <c r="AT70" s="45" t="n">
        <f aca="false">AS70*(1+$G$7)</f>
        <v>3742.40220474725</v>
      </c>
      <c r="AU70" s="45" t="n">
        <f aca="false">AT70*(1+$G$7)</f>
        <v>3723.69019372352</v>
      </c>
      <c r="AV70" s="45" t="n">
        <f aca="false">AU70*(1+$G$7)</f>
        <v>3705.0717427549</v>
      </c>
      <c r="AW70" s="45" t="n">
        <f aca="false">AV70*(1+$G$7)</f>
        <v>3686.54638404112</v>
      </c>
      <c r="AX70" s="45" t="n">
        <f aca="false">AW70*(1+$G$7)</f>
        <v>3668.11365212092</v>
      </c>
      <c r="AY70" s="45" t="n">
        <f aca="false">AX70*(1+$G$9)</f>
        <v>3649.77308386031</v>
      </c>
      <c r="AZ70" s="45" t="n">
        <f aca="false">AY70*(1+$G$9)</f>
        <v>3631.52421844101</v>
      </c>
      <c r="BA70" s="46" t="n">
        <f aca="false">AZ70*(1+$G$9)</f>
        <v>3613.36659734881</v>
      </c>
    </row>
    <row r="71" customFormat="false" ht="12.75" hidden="false" customHeight="false" outlineLevel="0" collapsed="false">
      <c r="B71" s="7" t="n">
        <v>56</v>
      </c>
      <c r="C71" s="56" t="s">
        <v>80</v>
      </c>
      <c r="D71" s="55" t="s">
        <v>52</v>
      </c>
      <c r="E71" s="25" t="n">
        <v>1854</v>
      </c>
      <c r="F71" s="25" t="n">
        <v>1852</v>
      </c>
      <c r="G71" s="25" t="n">
        <v>1773</v>
      </c>
      <c r="H71" s="25" t="n">
        <v>1749</v>
      </c>
      <c r="I71" s="25" t="n">
        <v>1723</v>
      </c>
      <c r="J71" s="25" t="n">
        <v>1678</v>
      </c>
      <c r="K71" s="25" t="n">
        <v>1681</v>
      </c>
      <c r="L71" s="25" t="n">
        <v>1644</v>
      </c>
      <c r="M71" s="25" t="n">
        <v>1596</v>
      </c>
      <c r="N71" s="25" t="n">
        <v>1588</v>
      </c>
      <c r="O71" s="25" t="n">
        <v>1590</v>
      </c>
      <c r="P71" s="25" t="n">
        <v>1600</v>
      </c>
      <c r="Q71" s="25" t="n">
        <v>1679</v>
      </c>
      <c r="R71" s="25" t="n">
        <v>1681</v>
      </c>
      <c r="S71" s="25" t="n">
        <v>1689</v>
      </c>
      <c r="T71" s="25" t="n">
        <v>1692</v>
      </c>
      <c r="U71" s="25" t="n">
        <v>1697</v>
      </c>
      <c r="V71" s="49" t="n">
        <f aca="false">[1]Sheet1!D50</f>
        <v>1680</v>
      </c>
      <c r="W71" s="45" t="n">
        <f aca="false">V71*(1+$D$5)</f>
        <v>1678.236</v>
      </c>
      <c r="X71" s="45" t="n">
        <f aca="false">W71*(1+$D$5)</f>
        <v>1676.4738522</v>
      </c>
      <c r="Y71" s="45" t="n">
        <f aca="false">X71*(1+$D$5)</f>
        <v>1674.71355465519</v>
      </c>
      <c r="Z71" s="45" t="n">
        <f aca="false">Y71*(1+$D$5)</f>
        <v>1672.9551054228</v>
      </c>
      <c r="AA71" s="45" t="n">
        <f aca="false">Z71*(1+$D$5)</f>
        <v>1671.19850256211</v>
      </c>
      <c r="AB71" s="45" t="n">
        <f aca="false">AA71*(1+$D$5)</f>
        <v>1669.44374413442</v>
      </c>
      <c r="AC71" s="45" t="n">
        <f aca="false">AB71*(1+$D$5)</f>
        <v>1667.69082820308</v>
      </c>
      <c r="AD71" s="45" t="n">
        <f aca="false">AC71*(1+$D$5)</f>
        <v>1665.93975283346</v>
      </c>
      <c r="AE71" s="45" t="n">
        <f aca="false">AD71*(1+$D$7)</f>
        <v>1661.97481622172</v>
      </c>
      <c r="AF71" s="45" t="n">
        <f aca="false">AE71*(1+$D$7)</f>
        <v>1658.01931615911</v>
      </c>
      <c r="AG71" s="45" t="n">
        <f aca="false">AF71*(1+$D$7)</f>
        <v>1654.07323018665</v>
      </c>
      <c r="AH71" s="45" t="n">
        <f aca="false">AG71*(1+$D$7)</f>
        <v>1650.13653589881</v>
      </c>
      <c r="AI71" s="45" t="n">
        <f aca="false">AH71*(1+$D$7)</f>
        <v>1646.20921094337</v>
      </c>
      <c r="AJ71" s="45" t="n">
        <f aca="false">AI71*(1+$D$9)</f>
        <v>1642.20892256078</v>
      </c>
      <c r="AK71" s="45" t="n">
        <f aca="false">AJ71*(1+$D$9)</f>
        <v>1638.21835487895</v>
      </c>
      <c r="AL71" s="45" t="n">
        <f aca="false">AK71*(1+$D$9)</f>
        <v>1634.2374842766</v>
      </c>
      <c r="AM71" s="45" t="n">
        <f aca="false">AL71*(1+$D$9)</f>
        <v>1630.26628718981</v>
      </c>
      <c r="AN71" s="45" t="n">
        <f aca="false">AM71*(1+$D$9)</f>
        <v>1626.30474011194</v>
      </c>
      <c r="AO71" s="45" t="n">
        <f aca="false">AN71*(1+$G$5)</f>
        <v>1618.17321641138</v>
      </c>
      <c r="AP71" s="45" t="n">
        <f aca="false">AO71*(1+$G$5)</f>
        <v>1610.08235032932</v>
      </c>
      <c r="AQ71" s="45" t="n">
        <f aca="false">AP71*(1+$G$5)</f>
        <v>1602.03193857767</v>
      </c>
      <c r="AR71" s="45" t="n">
        <f aca="false">AQ71*(1+$G$5)</f>
        <v>1594.02177888478</v>
      </c>
      <c r="AS71" s="45" t="n">
        <f aca="false">AR71*(1+$G$5)</f>
        <v>1586.05166999036</v>
      </c>
      <c r="AT71" s="45" t="n">
        <f aca="false">AS71*(1+$G$7)</f>
        <v>1578.12141164041</v>
      </c>
      <c r="AU71" s="45" t="n">
        <f aca="false">AT71*(1+$G$7)</f>
        <v>1570.23080458221</v>
      </c>
      <c r="AV71" s="45" t="n">
        <f aca="false">AU71*(1+$G$7)</f>
        <v>1562.37965055929</v>
      </c>
      <c r="AW71" s="45" t="n">
        <f aca="false">AV71*(1+$G$7)</f>
        <v>1554.5677523065</v>
      </c>
      <c r="AX71" s="45" t="n">
        <f aca="false">AW71*(1+$G$7)</f>
        <v>1546.79491354497</v>
      </c>
      <c r="AY71" s="45" t="n">
        <f aca="false">AX71*(1+$G$9)</f>
        <v>1539.06093897724</v>
      </c>
      <c r="AZ71" s="45" t="n">
        <f aca="false">AY71*(1+$G$9)</f>
        <v>1531.36563428235</v>
      </c>
      <c r="BA71" s="46" t="n">
        <f aca="false">AZ71*(1+$G$9)</f>
        <v>1523.70880611094</v>
      </c>
    </row>
    <row r="72" customFormat="false" ht="12.75" hidden="false" customHeight="false" outlineLevel="0" collapsed="false">
      <c r="B72" s="7" t="n">
        <v>57</v>
      </c>
      <c r="C72" s="56" t="s">
        <v>81</v>
      </c>
      <c r="D72" s="55" t="s">
        <v>52</v>
      </c>
      <c r="E72" s="25" t="n">
        <v>2967</v>
      </c>
      <c r="F72" s="25" t="n">
        <v>2938</v>
      </c>
      <c r="G72" s="25" t="n">
        <v>2990</v>
      </c>
      <c r="H72" s="25" t="n">
        <v>2979</v>
      </c>
      <c r="I72" s="25" t="n">
        <v>2971</v>
      </c>
      <c r="J72" s="25" t="n">
        <v>3015</v>
      </c>
      <c r="K72" s="25" t="n">
        <v>3012</v>
      </c>
      <c r="L72" s="25" t="n">
        <v>2982</v>
      </c>
      <c r="M72" s="25" t="n">
        <v>2959</v>
      </c>
      <c r="N72" s="25" t="n">
        <v>2951</v>
      </c>
      <c r="O72" s="25" t="n">
        <v>2918</v>
      </c>
      <c r="P72" s="25" t="n">
        <v>2970</v>
      </c>
      <c r="Q72" s="25" t="n">
        <v>2971</v>
      </c>
      <c r="R72" s="25" t="n">
        <v>2954</v>
      </c>
      <c r="S72" s="25" t="n">
        <v>2914</v>
      </c>
      <c r="T72" s="25" t="n">
        <v>2926</v>
      </c>
      <c r="U72" s="25" t="n">
        <v>2903</v>
      </c>
      <c r="V72" s="49" t="n">
        <f aca="false">[1]Sheet1!D51</f>
        <v>2871</v>
      </c>
      <c r="W72" s="45" t="n">
        <f aca="false">V72*(1+$D$5)</f>
        <v>2867.98545</v>
      </c>
      <c r="X72" s="45" t="n">
        <f aca="false">W72*(1+$D$5)</f>
        <v>2864.9740652775</v>
      </c>
      <c r="Y72" s="45" t="n">
        <f aca="false">X72*(1+$D$5)</f>
        <v>2861.96584250896</v>
      </c>
      <c r="Z72" s="45" t="n">
        <f aca="false">Y72*(1+$D$5)</f>
        <v>2858.96077837433</v>
      </c>
      <c r="AA72" s="45" t="n">
        <f aca="false">Z72*(1+$D$5)</f>
        <v>2855.95886955703</v>
      </c>
      <c r="AB72" s="45" t="n">
        <f aca="false">AA72*(1+$D$5)</f>
        <v>2852.960112744</v>
      </c>
      <c r="AC72" s="45" t="n">
        <f aca="false">AB72*(1+$D$5)</f>
        <v>2849.96450462562</v>
      </c>
      <c r="AD72" s="45" t="n">
        <f aca="false">AC72*(1+$D$5)</f>
        <v>2846.97204189576</v>
      </c>
      <c r="AE72" s="45" t="n">
        <f aca="false">AD72*(1+$D$7)</f>
        <v>2840.19624843605</v>
      </c>
      <c r="AF72" s="45" t="n">
        <f aca="false">AE72*(1+$D$7)</f>
        <v>2833.43658136477</v>
      </c>
      <c r="AG72" s="45" t="n">
        <f aca="false">AF72*(1+$D$7)</f>
        <v>2826.69300230112</v>
      </c>
      <c r="AH72" s="45" t="n">
        <f aca="false">AG72*(1+$D$7)</f>
        <v>2819.96547295564</v>
      </c>
      <c r="AI72" s="45" t="n">
        <f aca="false">AH72*(1+$D$7)</f>
        <v>2813.25395513001</v>
      </c>
      <c r="AJ72" s="45" t="n">
        <f aca="false">AI72*(1+$D$9)</f>
        <v>2806.41774801904</v>
      </c>
      <c r="AK72" s="45" t="n">
        <f aca="false">AJ72*(1+$D$9)</f>
        <v>2799.59815289136</v>
      </c>
      <c r="AL72" s="45" t="n">
        <f aca="false">AK72*(1+$D$9)</f>
        <v>2792.79512937983</v>
      </c>
      <c r="AM72" s="45" t="n">
        <f aca="false">AL72*(1+$D$9)</f>
        <v>2786.00863721544</v>
      </c>
      <c r="AN72" s="45" t="n">
        <f aca="false">AM72*(1+$D$9)</f>
        <v>2779.238636227</v>
      </c>
      <c r="AO72" s="45" t="n">
        <f aca="false">AN72*(1+$G$5)</f>
        <v>2765.34244304587</v>
      </c>
      <c r="AP72" s="45" t="n">
        <f aca="false">AO72*(1+$G$5)</f>
        <v>2751.51573083064</v>
      </c>
      <c r="AQ72" s="45" t="n">
        <f aca="false">AP72*(1+$G$5)</f>
        <v>2737.75815217649</v>
      </c>
      <c r="AR72" s="45" t="n">
        <f aca="false">AQ72*(1+$G$5)</f>
        <v>2724.0693614156</v>
      </c>
      <c r="AS72" s="45" t="n">
        <f aca="false">AR72*(1+$G$5)</f>
        <v>2710.44901460853</v>
      </c>
      <c r="AT72" s="45" t="n">
        <f aca="false">AS72*(1+$G$7)</f>
        <v>2696.89676953548</v>
      </c>
      <c r="AU72" s="45" t="n">
        <f aca="false">AT72*(1+$G$7)</f>
        <v>2683.41228568781</v>
      </c>
      <c r="AV72" s="45" t="n">
        <f aca="false">AU72*(1+$G$7)</f>
        <v>2669.99522425937</v>
      </c>
      <c r="AW72" s="45" t="n">
        <f aca="false">AV72*(1+$G$7)</f>
        <v>2656.64524813807</v>
      </c>
      <c r="AX72" s="45" t="n">
        <f aca="false">AW72*(1+$G$7)</f>
        <v>2643.36202189738</v>
      </c>
      <c r="AY72" s="45" t="n">
        <f aca="false">AX72*(1+$G$9)</f>
        <v>2630.14521178789</v>
      </c>
      <c r="AZ72" s="45" t="n">
        <f aca="false">AY72*(1+$G$9)</f>
        <v>2616.99448572895</v>
      </c>
      <c r="BA72" s="46" t="n">
        <f aca="false">AZ72*(1+$G$9)</f>
        <v>2603.90951330031</v>
      </c>
    </row>
    <row r="73" customFormat="false" ht="12.75" hidden="false" customHeight="false" outlineLevel="0" collapsed="false">
      <c r="B73" s="7" t="n">
        <v>58</v>
      </c>
      <c r="C73" s="56" t="s">
        <v>82</v>
      </c>
      <c r="D73" s="55" t="s">
        <v>52</v>
      </c>
      <c r="E73" s="25" t="n">
        <v>4349</v>
      </c>
      <c r="F73" s="25" t="n">
        <v>4326</v>
      </c>
      <c r="G73" s="25" t="n">
        <v>4507</v>
      </c>
      <c r="H73" s="25" t="n">
        <v>4472</v>
      </c>
      <c r="I73" s="25" t="n">
        <v>4429</v>
      </c>
      <c r="J73" s="25" t="n">
        <v>4357</v>
      </c>
      <c r="K73" s="25" t="n">
        <v>4372</v>
      </c>
      <c r="L73" s="25" t="n">
        <v>4323</v>
      </c>
      <c r="M73" s="25" t="n">
        <v>4414</v>
      </c>
      <c r="N73" s="25" t="n">
        <v>4291</v>
      </c>
      <c r="O73" s="25" t="n">
        <v>4308</v>
      </c>
      <c r="P73" s="25" t="n">
        <v>4238</v>
      </c>
      <c r="Q73" s="25" t="n">
        <v>3843</v>
      </c>
      <c r="R73" s="25" t="n">
        <v>3894</v>
      </c>
      <c r="S73" s="25" t="n">
        <v>3936</v>
      </c>
      <c r="T73" s="25" t="n">
        <v>3949</v>
      </c>
      <c r="U73" s="25" t="n">
        <v>3970</v>
      </c>
      <c r="V73" s="49" t="n">
        <f aca="false">[1]Sheet1!D52</f>
        <v>3987</v>
      </c>
      <c r="W73" s="45" t="n">
        <f aca="false">V73*(1+$D$5)</f>
        <v>3982.81365</v>
      </c>
      <c r="X73" s="45" t="n">
        <f aca="false">W73*(1+$D$5)</f>
        <v>3978.6316956675</v>
      </c>
      <c r="Y73" s="45" t="n">
        <f aca="false">X73*(1+$D$5)</f>
        <v>3974.45413238705</v>
      </c>
      <c r="Z73" s="45" t="n">
        <f aca="false">Y73*(1+$D$5)</f>
        <v>3970.28095554804</v>
      </c>
      <c r="AA73" s="45" t="n">
        <f aca="false">Z73*(1+$D$5)</f>
        <v>3966.11216054472</v>
      </c>
      <c r="AB73" s="45" t="n">
        <f aca="false">AA73*(1+$D$5)</f>
        <v>3961.94774277615</v>
      </c>
      <c r="AC73" s="45" t="n">
        <f aca="false">AB73*(1+$D$5)</f>
        <v>3957.78769764623</v>
      </c>
      <c r="AD73" s="45" t="n">
        <f aca="false">AC73*(1+$D$5)</f>
        <v>3953.6320205637</v>
      </c>
      <c r="AE73" s="45" t="n">
        <f aca="false">AD73*(1+$D$7)</f>
        <v>3944.22237635476</v>
      </c>
      <c r="AF73" s="45" t="n">
        <f aca="false">AE73*(1+$D$7)</f>
        <v>3934.83512709904</v>
      </c>
      <c r="AG73" s="45" t="n">
        <f aca="false">AF73*(1+$D$7)</f>
        <v>3925.47021949654</v>
      </c>
      <c r="AH73" s="45" t="n">
        <f aca="false">AG73*(1+$D$7)</f>
        <v>3916.12760037414</v>
      </c>
      <c r="AI73" s="45" t="n">
        <f aca="false">AH73*(1+$D$7)</f>
        <v>3906.80721668525</v>
      </c>
      <c r="AJ73" s="45" t="n">
        <f aca="false">AI73*(1+$D$9)</f>
        <v>3897.3136751487</v>
      </c>
      <c r="AK73" s="45" t="n">
        <f aca="false">AJ73*(1+$D$9)</f>
        <v>3887.84320291809</v>
      </c>
      <c r="AL73" s="45" t="n">
        <f aca="false">AK73*(1+$D$9)</f>
        <v>3878.395743935</v>
      </c>
      <c r="AM73" s="45" t="n">
        <f aca="false">AL73*(1+$D$9)</f>
        <v>3868.97124227724</v>
      </c>
      <c r="AN73" s="45" t="n">
        <f aca="false">AM73*(1+$D$9)</f>
        <v>3859.5696421585</v>
      </c>
      <c r="AO73" s="45" t="n">
        <f aca="false">AN73*(1+$G$5)</f>
        <v>3840.27179394771</v>
      </c>
      <c r="AP73" s="45" t="n">
        <f aca="false">AO73*(1+$G$5)</f>
        <v>3821.07043497797</v>
      </c>
      <c r="AQ73" s="45" t="n">
        <f aca="false">AP73*(1+$G$5)</f>
        <v>3801.96508280308</v>
      </c>
      <c r="AR73" s="45" t="n">
        <f aca="false">AQ73*(1+$G$5)</f>
        <v>3782.95525738907</v>
      </c>
      <c r="AS73" s="45" t="n">
        <f aca="false">AR73*(1+$G$5)</f>
        <v>3764.04048110212</v>
      </c>
      <c r="AT73" s="45" t="n">
        <f aca="false">AS73*(1+$G$7)</f>
        <v>3745.22027869661</v>
      </c>
      <c r="AU73" s="45" t="n">
        <f aca="false">AT73*(1+$G$7)</f>
        <v>3726.49417730313</v>
      </c>
      <c r="AV73" s="45" t="n">
        <f aca="false">AU73*(1+$G$7)</f>
        <v>3707.86170641661</v>
      </c>
      <c r="AW73" s="45" t="n">
        <f aca="false">AV73*(1+$G$7)</f>
        <v>3689.32239788453</v>
      </c>
      <c r="AX73" s="45" t="n">
        <f aca="false">AW73*(1+$G$7)</f>
        <v>3670.87578589511</v>
      </c>
      <c r="AY73" s="45" t="n">
        <f aca="false">AX73*(1+$G$9)</f>
        <v>3652.52140696563</v>
      </c>
      <c r="AZ73" s="45" t="n">
        <f aca="false">AY73*(1+$G$9)</f>
        <v>3634.2587999308</v>
      </c>
      <c r="BA73" s="46" t="n">
        <f aca="false">AZ73*(1+$G$9)</f>
        <v>3616.08750593115</v>
      </c>
    </row>
    <row r="74" customFormat="false" ht="12.75" hidden="false" customHeight="false" outlineLevel="0" collapsed="false">
      <c r="B74" s="7" t="n">
        <v>59</v>
      </c>
      <c r="C74" s="56" t="s">
        <v>83</v>
      </c>
      <c r="D74" s="55" t="s">
        <v>52</v>
      </c>
      <c r="E74" s="25" t="n">
        <v>2740</v>
      </c>
      <c r="F74" s="25" t="n">
        <v>2704</v>
      </c>
      <c r="G74" s="25" t="n">
        <v>2650</v>
      </c>
      <c r="H74" s="25" t="n">
        <v>2596</v>
      </c>
      <c r="I74" s="25" t="n">
        <v>2552</v>
      </c>
      <c r="J74" s="25" t="n">
        <v>2507</v>
      </c>
      <c r="K74" s="25" t="n">
        <v>2551</v>
      </c>
      <c r="L74" s="25" t="n">
        <v>2543</v>
      </c>
      <c r="M74" s="25" t="n">
        <v>2542</v>
      </c>
      <c r="N74" s="25" t="n">
        <v>2521</v>
      </c>
      <c r="O74" s="25" t="n">
        <v>2554</v>
      </c>
      <c r="P74" s="25" t="n">
        <v>2642</v>
      </c>
      <c r="Q74" s="25" t="n">
        <v>2776</v>
      </c>
      <c r="R74" s="25" t="n">
        <v>2777</v>
      </c>
      <c r="S74" s="25" t="n">
        <v>2854</v>
      </c>
      <c r="T74" s="25" t="n">
        <v>2840</v>
      </c>
      <c r="U74" s="25" t="n">
        <v>2852</v>
      </c>
      <c r="V74" s="49" t="n">
        <f aca="false">[1]Sheet1!D53</f>
        <v>2889</v>
      </c>
      <c r="W74" s="45" t="n">
        <f aca="false">V74*(1+$D$5)</f>
        <v>2885.96655</v>
      </c>
      <c r="X74" s="45" t="n">
        <f aca="false">W74*(1+$D$5)</f>
        <v>2882.9362851225</v>
      </c>
      <c r="Y74" s="45" t="n">
        <f aca="false">X74*(1+$D$5)</f>
        <v>2879.90920202312</v>
      </c>
      <c r="Z74" s="45" t="n">
        <f aca="false">Y74*(1+$D$5)</f>
        <v>2876.885297361</v>
      </c>
      <c r="AA74" s="45" t="n">
        <f aca="false">Z74*(1+$D$5)</f>
        <v>2873.86456779877</v>
      </c>
      <c r="AB74" s="45" t="n">
        <f aca="false">AA74*(1+$D$5)</f>
        <v>2870.84701000258</v>
      </c>
      <c r="AC74" s="45" t="n">
        <f aca="false">AB74*(1+$D$5)</f>
        <v>2867.83262064208</v>
      </c>
      <c r="AD74" s="45" t="n">
        <f aca="false">AC74*(1+$D$5)</f>
        <v>2864.8213963904</v>
      </c>
      <c r="AE74" s="45" t="n">
        <f aca="false">AD74*(1+$D$7)</f>
        <v>2858.00312146699</v>
      </c>
      <c r="AF74" s="45" t="n">
        <f aca="false">AE74*(1+$D$7)</f>
        <v>2851.2010740379</v>
      </c>
      <c r="AG74" s="45" t="n">
        <f aca="false">AF74*(1+$D$7)</f>
        <v>2844.41521548169</v>
      </c>
      <c r="AH74" s="45" t="n">
        <f aca="false">AG74*(1+$D$7)</f>
        <v>2837.64550726885</v>
      </c>
      <c r="AI74" s="45" t="n">
        <f aca="false">AH74*(1+$D$7)</f>
        <v>2830.89191096155</v>
      </c>
      <c r="AJ74" s="45" t="n">
        <f aca="false">AI74*(1+$D$9)</f>
        <v>2824.01284361791</v>
      </c>
      <c r="AK74" s="45" t="n">
        <f aca="false">AJ74*(1+$D$9)</f>
        <v>2817.15049240792</v>
      </c>
      <c r="AL74" s="45" t="n">
        <f aca="false">AK74*(1+$D$9)</f>
        <v>2810.30481671137</v>
      </c>
      <c r="AM74" s="45" t="n">
        <f aca="false">AL74*(1+$D$9)</f>
        <v>2803.47577600676</v>
      </c>
      <c r="AN74" s="45" t="n">
        <f aca="false">AM74*(1+$D$9)</f>
        <v>2796.66332987106</v>
      </c>
      <c r="AO74" s="45" t="n">
        <f aca="false">AN74*(1+$G$5)</f>
        <v>2782.6800132217</v>
      </c>
      <c r="AP74" s="45" t="n">
        <f aca="false">AO74*(1+$G$5)</f>
        <v>2768.7666131556</v>
      </c>
      <c r="AQ74" s="45" t="n">
        <f aca="false">AP74*(1+$G$5)</f>
        <v>2754.92278008982</v>
      </c>
      <c r="AR74" s="45" t="n">
        <f aca="false">AQ74*(1+$G$5)</f>
        <v>2741.14816618937</v>
      </c>
      <c r="AS74" s="45" t="n">
        <f aca="false">AR74*(1+$G$5)</f>
        <v>2727.44242535842</v>
      </c>
      <c r="AT74" s="45" t="n">
        <f aca="false">AS74*(1+$G$7)</f>
        <v>2713.80521323163</v>
      </c>
      <c r="AU74" s="45" t="n">
        <f aca="false">AT74*(1+$G$7)</f>
        <v>2700.23618716547</v>
      </c>
      <c r="AV74" s="45" t="n">
        <f aca="false">AU74*(1+$G$7)</f>
        <v>2686.73500622964</v>
      </c>
      <c r="AW74" s="45" t="n">
        <f aca="false">AV74*(1+$G$7)</f>
        <v>2673.3013311985</v>
      </c>
      <c r="AX74" s="45" t="n">
        <f aca="false">AW74*(1+$G$7)</f>
        <v>2659.9348245425</v>
      </c>
      <c r="AY74" s="45" t="n">
        <f aca="false">AX74*(1+$G$9)</f>
        <v>2646.63515041979</v>
      </c>
      <c r="AZ74" s="45" t="n">
        <f aca="false">AY74*(1+$G$9)</f>
        <v>2633.40197466769</v>
      </c>
      <c r="BA74" s="46" t="n">
        <f aca="false">AZ74*(1+$G$9)</f>
        <v>2620.23496479435</v>
      </c>
    </row>
    <row r="75" customFormat="false" ht="12.75" hidden="false" customHeight="false" outlineLevel="0" collapsed="false">
      <c r="B75" s="7" t="n">
        <v>60</v>
      </c>
      <c r="C75" s="56" t="s">
        <v>84</v>
      </c>
      <c r="D75" s="55" t="s">
        <v>52</v>
      </c>
      <c r="E75" s="25" t="n">
        <v>3656</v>
      </c>
      <c r="F75" s="25" t="n">
        <v>3749</v>
      </c>
      <c r="G75" s="25" t="n">
        <v>3706</v>
      </c>
      <c r="H75" s="25" t="n">
        <v>3707</v>
      </c>
      <c r="I75" s="25" t="n">
        <v>3620</v>
      </c>
      <c r="J75" s="25" t="n">
        <v>3553</v>
      </c>
      <c r="K75" s="25" t="n">
        <v>3559</v>
      </c>
      <c r="L75" s="25" t="n">
        <v>3573</v>
      </c>
      <c r="M75" s="25" t="n">
        <v>3558</v>
      </c>
      <c r="N75" s="25" t="n">
        <v>3588</v>
      </c>
      <c r="O75" s="25" t="n">
        <v>3595</v>
      </c>
      <c r="P75" s="25" t="n">
        <v>3626</v>
      </c>
      <c r="Q75" s="25" t="n">
        <v>3757</v>
      </c>
      <c r="R75" s="25" t="n">
        <v>3731</v>
      </c>
      <c r="S75" s="25" t="n">
        <v>3732</v>
      </c>
      <c r="T75" s="25" t="n">
        <v>3712</v>
      </c>
      <c r="U75" s="25" t="n">
        <v>3743</v>
      </c>
      <c r="V75" s="49" t="n">
        <f aca="false">[1]Sheet1!$D$55</f>
        <v>3808</v>
      </c>
      <c r="W75" s="45" t="n">
        <f aca="false">V75*(1+$D$5)</f>
        <v>3804.0016</v>
      </c>
      <c r="X75" s="45" t="n">
        <f aca="false">W75*(1+$D$5)</f>
        <v>3800.00739832</v>
      </c>
      <c r="Y75" s="45" t="n">
        <f aca="false">X75*(1+$D$5)</f>
        <v>3796.01739055176</v>
      </c>
      <c r="Z75" s="45" t="n">
        <f aca="false">Y75*(1+$D$5)</f>
        <v>3792.03157229169</v>
      </c>
      <c r="AA75" s="45" t="n">
        <f aca="false">Z75*(1+$D$5)</f>
        <v>3788.04993914078</v>
      </c>
      <c r="AB75" s="45" t="n">
        <f aca="false">AA75*(1+$D$5)</f>
        <v>3784.07248670468</v>
      </c>
      <c r="AC75" s="45" t="n">
        <f aca="false">AB75*(1+$D$5)</f>
        <v>3780.09921059364</v>
      </c>
      <c r="AD75" s="45" t="n">
        <f aca="false">AC75*(1+$D$5)</f>
        <v>3776.13010642252</v>
      </c>
      <c r="AE75" s="45" t="n">
        <f aca="false">AD75*(1+$D$7)</f>
        <v>3767.14291676923</v>
      </c>
      <c r="AF75" s="45" t="n">
        <f aca="false">AE75*(1+$D$7)</f>
        <v>3758.17711662732</v>
      </c>
      <c r="AG75" s="45" t="n">
        <f aca="false">AF75*(1+$D$7)</f>
        <v>3749.23265508975</v>
      </c>
      <c r="AH75" s="45" t="n">
        <f aca="false">AG75*(1+$D$7)</f>
        <v>3740.30948137063</v>
      </c>
      <c r="AI75" s="45" t="n">
        <f aca="false">AH75*(1+$D$7)</f>
        <v>3731.40754480497</v>
      </c>
      <c r="AJ75" s="45" t="n">
        <f aca="false">AI75*(1+$D$9)</f>
        <v>3722.34022447109</v>
      </c>
      <c r="AK75" s="45" t="n">
        <f aca="false">AJ75*(1+$D$9)</f>
        <v>3713.29493772563</v>
      </c>
      <c r="AL75" s="45" t="n">
        <f aca="false">AK75*(1+$D$9)</f>
        <v>3704.27163102696</v>
      </c>
      <c r="AM75" s="45" t="n">
        <f aca="false">AL75*(1+$D$9)</f>
        <v>3695.27025096356</v>
      </c>
      <c r="AN75" s="45" t="n">
        <f aca="false">AM75*(1+$D$9)</f>
        <v>3686.29074425372</v>
      </c>
      <c r="AO75" s="45" t="n">
        <f aca="false">AN75*(1+$G$5)</f>
        <v>3667.85929053245</v>
      </c>
      <c r="AP75" s="45" t="n">
        <f aca="false">AO75*(1+$G$5)</f>
        <v>3649.51999407979</v>
      </c>
      <c r="AQ75" s="45" t="n">
        <f aca="false">AP75*(1+$G$5)</f>
        <v>3631.27239410939</v>
      </c>
      <c r="AR75" s="45" t="n">
        <f aca="false">AQ75*(1+$G$5)</f>
        <v>3613.11603213884</v>
      </c>
      <c r="AS75" s="45" t="n">
        <f aca="false">AR75*(1+$G$5)</f>
        <v>3595.05045197815</v>
      </c>
      <c r="AT75" s="45" t="n">
        <f aca="false">AS75*(1+$G$7)</f>
        <v>3577.07519971826</v>
      </c>
      <c r="AU75" s="45" t="n">
        <f aca="false">AT75*(1+$G$7)</f>
        <v>3559.18982371967</v>
      </c>
      <c r="AV75" s="45" t="n">
        <f aca="false">AU75*(1+$G$7)</f>
        <v>3541.39387460107</v>
      </c>
      <c r="AW75" s="45" t="n">
        <f aca="false">AV75*(1+$G$7)</f>
        <v>3523.68690522806</v>
      </c>
      <c r="AX75" s="45" t="n">
        <f aca="false">AW75*(1+$G$7)</f>
        <v>3506.06847070192</v>
      </c>
      <c r="AY75" s="45" t="n">
        <f aca="false">AX75*(1+$G$9)</f>
        <v>3488.53812834841</v>
      </c>
      <c r="AZ75" s="45" t="n">
        <f aca="false">AY75*(1+$G$9)</f>
        <v>3471.09543770667</v>
      </c>
      <c r="BA75" s="46" t="n">
        <f aca="false">AZ75*(1+$G$9)</f>
        <v>3453.73996051814</v>
      </c>
    </row>
    <row r="76" customFormat="false" ht="12.75" hidden="false" customHeight="false" outlineLevel="0" collapsed="false">
      <c r="B76" s="7" t="n">
        <v>61</v>
      </c>
      <c r="C76" s="58" t="s">
        <v>85</v>
      </c>
      <c r="D76" s="55" t="s">
        <v>52</v>
      </c>
      <c r="E76" s="25" t="n">
        <v>1637</v>
      </c>
      <c r="F76" s="25" t="n">
        <v>1683</v>
      </c>
      <c r="G76" s="25" t="n">
        <v>1420</v>
      </c>
      <c r="H76" s="25" t="n">
        <v>1385</v>
      </c>
      <c r="I76" s="25" t="n">
        <v>1370</v>
      </c>
      <c r="J76" s="25" t="n">
        <v>1410</v>
      </c>
      <c r="K76" s="25" t="n">
        <v>1406</v>
      </c>
      <c r="L76" s="25" t="n">
        <v>1428</v>
      </c>
      <c r="M76" s="25" t="n">
        <v>1482</v>
      </c>
      <c r="N76" s="25" t="n">
        <v>1482</v>
      </c>
      <c r="O76" s="25" t="n">
        <v>1542</v>
      </c>
      <c r="P76" s="25" t="n">
        <v>1520</v>
      </c>
      <c r="Q76" s="25" t="n">
        <v>1640</v>
      </c>
      <c r="R76" s="25" t="n">
        <v>1624</v>
      </c>
      <c r="S76" s="25" t="n">
        <v>1642</v>
      </c>
      <c r="T76" s="25" t="n">
        <v>1665</v>
      </c>
      <c r="U76" s="25" t="n">
        <v>1661</v>
      </c>
      <c r="V76" s="49" t="n">
        <f aca="false">[1]Sheet1!$D$57</f>
        <v>1637</v>
      </c>
      <c r="W76" s="45" t="n">
        <f aca="false">V76*(1+$D$5)</f>
        <v>1635.28115</v>
      </c>
      <c r="X76" s="45" t="n">
        <f aca="false">W76*(1+$D$5)</f>
        <v>1633.5641047925</v>
      </c>
      <c r="Y76" s="45" t="n">
        <f aca="false">X76*(1+$D$5)</f>
        <v>1631.84886248247</v>
      </c>
      <c r="Z76" s="45" t="n">
        <f aca="false">Y76*(1+$D$5)</f>
        <v>1630.13542117686</v>
      </c>
      <c r="AA76" s="45" t="n">
        <f aca="false">Z76*(1+$D$5)</f>
        <v>1628.42377898463</v>
      </c>
      <c r="AB76" s="45" t="n">
        <f aca="false">AA76*(1+$D$5)</f>
        <v>1626.71393401669</v>
      </c>
      <c r="AC76" s="45" t="n">
        <f aca="false">AB76*(1+$D$5)</f>
        <v>1625.00588438597</v>
      </c>
      <c r="AD76" s="45" t="n">
        <f aca="false">AC76*(1+$D$5)</f>
        <v>1623.29962820737</v>
      </c>
      <c r="AE76" s="45" t="n">
        <f aca="false">AD76*(1+$D$7)</f>
        <v>1619.43617509224</v>
      </c>
      <c r="AF76" s="45" t="n">
        <f aca="false">AE76*(1+$D$7)</f>
        <v>1615.58191699552</v>
      </c>
      <c r="AG76" s="45" t="n">
        <f aca="false">AF76*(1+$D$7)</f>
        <v>1611.73683203307</v>
      </c>
      <c r="AH76" s="45" t="n">
        <f aca="false">AG76*(1+$D$7)</f>
        <v>1607.90089837283</v>
      </c>
      <c r="AI76" s="45" t="n">
        <f aca="false">AH76*(1+$D$7)</f>
        <v>1604.0740942347</v>
      </c>
      <c r="AJ76" s="45" t="n">
        <f aca="false">AI76*(1+$D$9)</f>
        <v>1600.17619418571</v>
      </c>
      <c r="AK76" s="45" t="n">
        <f aca="false">AJ76*(1+$D$9)</f>
        <v>1596.28776603384</v>
      </c>
      <c r="AL76" s="45" t="n">
        <f aca="false">AK76*(1+$D$9)</f>
        <v>1592.40878676238</v>
      </c>
      <c r="AM76" s="45" t="n">
        <f aca="false">AL76*(1+$D$9)</f>
        <v>1588.53923341054</v>
      </c>
      <c r="AN76" s="45" t="n">
        <f aca="false">AM76*(1+$D$9)</f>
        <v>1584.67908307336</v>
      </c>
      <c r="AO76" s="45" t="n">
        <f aca="false">AN76*(1+$G$5)</f>
        <v>1576.75568765799</v>
      </c>
      <c r="AP76" s="45" t="n">
        <f aca="false">AO76*(1+$G$5)</f>
        <v>1568.8719092197</v>
      </c>
      <c r="AQ76" s="45" t="n">
        <f aca="false">AP76*(1+$G$5)</f>
        <v>1561.0275496736</v>
      </c>
      <c r="AR76" s="45" t="n">
        <f aca="false">AQ76*(1+$G$5)</f>
        <v>1553.22241192523</v>
      </c>
      <c r="AS76" s="45" t="n">
        <f aca="false">AR76*(1+$G$5)</f>
        <v>1545.45629986561</v>
      </c>
      <c r="AT76" s="45" t="n">
        <f aca="false">AS76*(1+$G$7)</f>
        <v>1537.72901836628</v>
      </c>
      <c r="AU76" s="45" t="n">
        <f aca="false">AT76*(1+$G$7)</f>
        <v>1530.04037327445</v>
      </c>
      <c r="AV76" s="45" t="n">
        <f aca="false">AU76*(1+$G$7)</f>
        <v>1522.39017140807</v>
      </c>
      <c r="AW76" s="45" t="n">
        <f aca="false">AV76*(1+$G$7)</f>
        <v>1514.77822055103</v>
      </c>
      <c r="AX76" s="45" t="n">
        <f aca="false">AW76*(1+$G$7)</f>
        <v>1507.20432944828</v>
      </c>
      <c r="AY76" s="45" t="n">
        <f aca="false">AX76*(1+$G$9)</f>
        <v>1499.66830780104</v>
      </c>
      <c r="AZ76" s="45" t="n">
        <f aca="false">AY76*(1+$G$9)</f>
        <v>1492.16996626203</v>
      </c>
      <c r="BA76" s="46" t="n">
        <f aca="false">AZ76*(1+$G$9)</f>
        <v>1484.70911643072</v>
      </c>
    </row>
    <row r="77" customFormat="false" ht="12.75" hidden="false" customHeight="false" outlineLevel="0" collapsed="false">
      <c r="B77" s="7" t="n">
        <v>62</v>
      </c>
      <c r="C77" s="56" t="s">
        <v>86</v>
      </c>
      <c r="D77" s="55" t="s">
        <v>52</v>
      </c>
      <c r="E77" s="25" t="n">
        <v>1536</v>
      </c>
      <c r="F77" s="25" t="n">
        <v>1560</v>
      </c>
      <c r="G77" s="25" t="n">
        <v>1607</v>
      </c>
      <c r="H77" s="25" t="n">
        <v>1568</v>
      </c>
      <c r="I77" s="25" t="n">
        <v>1553</v>
      </c>
      <c r="J77" s="25" t="n">
        <v>1539</v>
      </c>
      <c r="K77" s="25" t="n">
        <v>1517</v>
      </c>
      <c r="L77" s="25" t="n">
        <v>1492</v>
      </c>
      <c r="M77" s="25" t="n">
        <v>1468</v>
      </c>
      <c r="N77" s="25" t="n">
        <v>1463</v>
      </c>
      <c r="O77" s="25" t="n">
        <v>1469</v>
      </c>
      <c r="P77" s="25" t="n">
        <v>1451</v>
      </c>
      <c r="Q77" s="25" t="n">
        <v>1423</v>
      </c>
      <c r="R77" s="25" t="n">
        <v>1401</v>
      </c>
      <c r="S77" s="25" t="n">
        <v>1399</v>
      </c>
      <c r="T77" s="25" t="n">
        <v>1371</v>
      </c>
      <c r="U77" s="25" t="n">
        <v>1358</v>
      </c>
      <c r="V77" s="49" t="n">
        <f aca="false">[1]Sheet1!D60</f>
        <v>1368</v>
      </c>
      <c r="W77" s="45" t="n">
        <f aca="false">V77*(1+$D$5)</f>
        <v>1366.5636</v>
      </c>
      <c r="X77" s="45" t="n">
        <f aca="false">W77*(1+$D$5)</f>
        <v>1365.12870822</v>
      </c>
      <c r="Y77" s="45" t="n">
        <f aca="false">X77*(1+$D$5)</f>
        <v>1363.69532307637</v>
      </c>
      <c r="Z77" s="45" t="n">
        <f aca="false">Y77*(1+$D$5)</f>
        <v>1362.26344298714</v>
      </c>
      <c r="AA77" s="45" t="n">
        <f aca="false">Z77*(1+$D$5)</f>
        <v>1360.833066372</v>
      </c>
      <c r="AB77" s="45" t="n">
        <f aca="false">AA77*(1+$D$5)</f>
        <v>1359.40419165231</v>
      </c>
      <c r="AC77" s="45" t="n">
        <f aca="false">AB77*(1+$D$5)</f>
        <v>1357.97681725108</v>
      </c>
      <c r="AD77" s="45" t="n">
        <f aca="false">AC77*(1+$D$5)</f>
        <v>1356.55094159296</v>
      </c>
      <c r="AE77" s="45" t="n">
        <f aca="false">AD77*(1+$D$7)</f>
        <v>1353.32235035197</v>
      </c>
      <c r="AF77" s="45" t="n">
        <f aca="false">AE77*(1+$D$7)</f>
        <v>1350.10144315813</v>
      </c>
      <c r="AG77" s="45" t="n">
        <f aca="false">AF77*(1+$D$7)</f>
        <v>1346.88820172342</v>
      </c>
      <c r="AH77" s="45" t="n">
        <f aca="false">AG77*(1+$D$7)</f>
        <v>1343.68260780332</v>
      </c>
      <c r="AI77" s="45" t="n">
        <f aca="false">AH77*(1+$D$7)</f>
        <v>1340.48464319674</v>
      </c>
      <c r="AJ77" s="45" t="n">
        <f aca="false">AI77*(1+$D$9)</f>
        <v>1337.22726551378</v>
      </c>
      <c r="AK77" s="45" t="n">
        <f aca="false">AJ77*(1+$D$9)</f>
        <v>1333.97780325858</v>
      </c>
      <c r="AL77" s="45" t="n">
        <f aca="false">AK77*(1+$D$9)</f>
        <v>1330.73623719666</v>
      </c>
      <c r="AM77" s="45" t="n">
        <f aca="false">AL77*(1+$D$9)</f>
        <v>1327.50254814027</v>
      </c>
      <c r="AN77" s="45" t="n">
        <f aca="false">AM77*(1+$D$9)</f>
        <v>1324.27671694829</v>
      </c>
      <c r="AO77" s="45" t="n">
        <f aca="false">AN77*(1+$G$5)</f>
        <v>1317.65533336355</v>
      </c>
      <c r="AP77" s="45" t="n">
        <f aca="false">AO77*(1+$G$5)</f>
        <v>1311.06705669673</v>
      </c>
      <c r="AQ77" s="45" t="n">
        <f aca="false">AP77*(1+$G$5)</f>
        <v>1304.51172141325</v>
      </c>
      <c r="AR77" s="45" t="n">
        <f aca="false">AQ77*(1+$G$5)</f>
        <v>1297.98916280618</v>
      </c>
      <c r="AS77" s="45" t="n">
        <f aca="false">AR77*(1+$G$5)</f>
        <v>1291.49921699215</v>
      </c>
      <c r="AT77" s="45" t="n">
        <f aca="false">AS77*(1+$G$7)</f>
        <v>1285.04172090719</v>
      </c>
      <c r="AU77" s="45" t="n">
        <f aca="false">AT77*(1+$G$7)</f>
        <v>1278.61651230265</v>
      </c>
      <c r="AV77" s="45" t="n">
        <f aca="false">AU77*(1+$G$7)</f>
        <v>1272.22342974114</v>
      </c>
      <c r="AW77" s="45" t="n">
        <f aca="false">AV77*(1+$G$7)</f>
        <v>1265.86231259243</v>
      </c>
      <c r="AX77" s="45" t="n">
        <f aca="false">AW77*(1+$G$7)</f>
        <v>1259.53300102947</v>
      </c>
      <c r="AY77" s="45" t="n">
        <f aca="false">AX77*(1+$G$9)</f>
        <v>1253.23533602432</v>
      </c>
      <c r="AZ77" s="45" t="n">
        <f aca="false">AY77*(1+$G$9)</f>
        <v>1246.9691593442</v>
      </c>
      <c r="BA77" s="46" t="n">
        <f aca="false">AZ77*(1+$G$9)</f>
        <v>1240.73431354748</v>
      </c>
    </row>
    <row r="78" customFormat="false" ht="12.75" hidden="false" customHeight="false" outlineLevel="0" collapsed="false">
      <c r="B78" s="7" t="n">
        <v>63</v>
      </c>
      <c r="C78" s="56" t="s">
        <v>87</v>
      </c>
      <c r="D78" s="55" t="s">
        <v>52</v>
      </c>
      <c r="E78" s="25" t="n">
        <v>4879</v>
      </c>
      <c r="F78" s="25" t="n">
        <v>4904</v>
      </c>
      <c r="G78" s="25" t="n">
        <v>4655</v>
      </c>
      <c r="H78" s="25" t="n">
        <v>4619</v>
      </c>
      <c r="I78" s="25" t="n">
        <v>4635</v>
      </c>
      <c r="J78" s="25" t="n">
        <v>4590</v>
      </c>
      <c r="K78" s="25" t="n">
        <v>4589</v>
      </c>
      <c r="L78" s="25" t="n">
        <v>4550</v>
      </c>
      <c r="M78" s="25" t="n">
        <v>4567</v>
      </c>
      <c r="N78" s="25" t="n">
        <v>4582</v>
      </c>
      <c r="O78" s="25" t="n">
        <v>4535</v>
      </c>
      <c r="P78" s="25" t="n">
        <v>4527</v>
      </c>
      <c r="Q78" s="25" t="n">
        <v>4553</v>
      </c>
      <c r="R78" s="25" t="n">
        <v>4546</v>
      </c>
      <c r="S78" s="25" t="n">
        <v>4545</v>
      </c>
      <c r="T78" s="25" t="n">
        <v>4491</v>
      </c>
      <c r="U78" s="25" t="n">
        <v>4469</v>
      </c>
      <c r="V78" s="49" t="n">
        <f aca="false">[1]Sheet1!D61</f>
        <v>4441</v>
      </c>
      <c r="W78" s="45" t="n">
        <f aca="false">V78*(1+$D$5)</f>
        <v>4436.33695</v>
      </c>
      <c r="X78" s="45" t="n">
        <f aca="false">W78*(1+$D$5)</f>
        <v>4431.6787962025</v>
      </c>
      <c r="Y78" s="45" t="n">
        <f aca="false">X78*(1+$D$5)</f>
        <v>4427.02553346649</v>
      </c>
      <c r="Z78" s="45" t="n">
        <f aca="false">Y78*(1+$D$5)</f>
        <v>4422.37715665635</v>
      </c>
      <c r="AA78" s="45" t="n">
        <f aca="false">Z78*(1+$D$5)</f>
        <v>4417.73366064186</v>
      </c>
      <c r="AB78" s="45" t="n">
        <f aca="false">AA78*(1+$D$5)</f>
        <v>4413.09504029818</v>
      </c>
      <c r="AC78" s="45" t="n">
        <f aca="false">AB78*(1+$D$5)</f>
        <v>4408.46129050587</v>
      </c>
      <c r="AD78" s="45" t="n">
        <f aca="false">AC78*(1+$D$5)</f>
        <v>4403.83240615084</v>
      </c>
      <c r="AE78" s="45" t="n">
        <f aca="false">AD78*(1+$D$7)</f>
        <v>4393.3512850242</v>
      </c>
      <c r="AF78" s="45" t="n">
        <f aca="false">AE78*(1+$D$7)</f>
        <v>4382.89510896584</v>
      </c>
      <c r="AG78" s="45" t="n">
        <f aca="false">AF78*(1+$D$7)</f>
        <v>4372.4638186065</v>
      </c>
      <c r="AH78" s="45" t="n">
        <f aca="false">AG78*(1+$D$7)</f>
        <v>4362.05735471822</v>
      </c>
      <c r="AI78" s="45" t="n">
        <f aca="false">AH78*(1+$D$7)</f>
        <v>4351.67565821399</v>
      </c>
      <c r="AJ78" s="45" t="n">
        <f aca="false">AI78*(1+$D$9)</f>
        <v>4341.10108636453</v>
      </c>
      <c r="AK78" s="45" t="n">
        <f aca="false">AJ78*(1+$D$9)</f>
        <v>4330.55221072466</v>
      </c>
      <c r="AL78" s="45" t="n">
        <f aca="false">AK78*(1+$D$9)</f>
        <v>4320.0289688526</v>
      </c>
      <c r="AM78" s="45" t="n">
        <f aca="false">AL78*(1+$D$9)</f>
        <v>4309.53129845829</v>
      </c>
      <c r="AN78" s="45" t="n">
        <f aca="false">AM78*(1+$D$9)</f>
        <v>4299.05913740304</v>
      </c>
      <c r="AO78" s="45" t="n">
        <f aca="false">AN78*(1+$G$5)</f>
        <v>4277.56384171602</v>
      </c>
      <c r="AP78" s="45" t="n">
        <f aca="false">AO78*(1+$G$5)</f>
        <v>4256.17602250744</v>
      </c>
      <c r="AQ78" s="45" t="n">
        <f aca="false">AP78*(1+$G$5)</f>
        <v>4234.8951423949</v>
      </c>
      <c r="AR78" s="45" t="n">
        <f aca="false">AQ78*(1+$G$5)</f>
        <v>4213.72066668293</v>
      </c>
      <c r="AS78" s="45" t="n">
        <f aca="false">AR78*(1+$G$5)</f>
        <v>4192.65206334951</v>
      </c>
      <c r="AT78" s="45" t="n">
        <f aca="false">AS78*(1+$G$7)</f>
        <v>4171.68880303277</v>
      </c>
      <c r="AU78" s="45" t="n">
        <f aca="false">AT78*(1+$G$7)</f>
        <v>4150.8303590176</v>
      </c>
      <c r="AV78" s="45" t="n">
        <f aca="false">AU78*(1+$G$7)</f>
        <v>4130.07620722252</v>
      </c>
      <c r="AW78" s="45" t="n">
        <f aca="false">AV78*(1+$G$7)</f>
        <v>4109.4258261864</v>
      </c>
      <c r="AX78" s="45" t="n">
        <f aca="false">AW78*(1+$G$7)</f>
        <v>4088.87869705547</v>
      </c>
      <c r="AY78" s="45" t="n">
        <f aca="false">AX78*(1+$G$9)</f>
        <v>4068.43430357019</v>
      </c>
      <c r="AZ78" s="45" t="n">
        <f aca="false">AY78*(1+$G$9)</f>
        <v>4048.09213205234</v>
      </c>
      <c r="BA78" s="46" t="n">
        <f aca="false">AZ78*(1+$G$9)</f>
        <v>4027.85167139208</v>
      </c>
    </row>
    <row r="79" customFormat="false" ht="12.75" hidden="false" customHeight="false" outlineLevel="0" collapsed="false">
      <c r="B79" s="7" t="n">
        <v>64</v>
      </c>
      <c r="C79" s="56" t="s">
        <v>88</v>
      </c>
      <c r="D79" s="55" t="s">
        <v>52</v>
      </c>
      <c r="E79" s="25" t="n">
        <v>2113</v>
      </c>
      <c r="F79" s="25" t="n">
        <v>2174</v>
      </c>
      <c r="G79" s="25" t="n">
        <v>2249</v>
      </c>
      <c r="H79" s="25" t="n">
        <v>2190</v>
      </c>
      <c r="I79" s="25" t="n">
        <v>2129</v>
      </c>
      <c r="J79" s="25" t="n">
        <v>2094</v>
      </c>
      <c r="K79" s="25" t="n">
        <v>2076</v>
      </c>
      <c r="L79" s="25" t="n">
        <v>2118</v>
      </c>
      <c r="M79" s="25" t="n">
        <v>2169</v>
      </c>
      <c r="N79" s="25" t="n">
        <v>2061</v>
      </c>
      <c r="O79" s="25" t="n">
        <v>2155</v>
      </c>
      <c r="P79" s="25" t="n">
        <v>2079</v>
      </c>
      <c r="Q79" s="25" t="n">
        <v>2266</v>
      </c>
      <c r="R79" s="25" t="n">
        <v>2213</v>
      </c>
      <c r="S79" s="25" t="n">
        <v>2218</v>
      </c>
      <c r="T79" s="25" t="n">
        <v>2223</v>
      </c>
      <c r="U79" s="25" t="n">
        <v>2225</v>
      </c>
      <c r="V79" s="49" t="n">
        <f aca="false">[1]Sheet1!D62</f>
        <v>2248</v>
      </c>
      <c r="W79" s="45" t="n">
        <f aca="false">V79*(1+$D$5)</f>
        <v>2245.6396</v>
      </c>
      <c r="X79" s="45" t="n">
        <f aca="false">W79*(1+$D$5)</f>
        <v>2243.28167842</v>
      </c>
      <c r="Y79" s="45" t="n">
        <f aca="false">X79*(1+$D$5)</f>
        <v>2240.92623265766</v>
      </c>
      <c r="Z79" s="45" t="n">
        <f aca="false">Y79*(1+$D$5)</f>
        <v>2238.57326011337</v>
      </c>
      <c r="AA79" s="45" t="n">
        <f aca="false">Z79*(1+$D$5)</f>
        <v>2236.22275819025</v>
      </c>
      <c r="AB79" s="45" t="n">
        <f aca="false">AA79*(1+$D$5)</f>
        <v>2233.87472429415</v>
      </c>
      <c r="AC79" s="45" t="n">
        <f aca="false">AB79*(1+$D$5)</f>
        <v>2231.52915583364</v>
      </c>
      <c r="AD79" s="45" t="n">
        <f aca="false">AC79*(1+$D$5)</f>
        <v>2229.18605022002</v>
      </c>
      <c r="AE79" s="45" t="n">
        <f aca="false">AD79*(1+$D$7)</f>
        <v>2223.88058742049</v>
      </c>
      <c r="AF79" s="45" t="n">
        <f aca="false">AE79*(1+$D$7)</f>
        <v>2218.58775162243</v>
      </c>
      <c r="AG79" s="45" t="n">
        <f aca="false">AF79*(1+$D$7)</f>
        <v>2213.30751277357</v>
      </c>
      <c r="AH79" s="45" t="n">
        <f aca="false">AG79*(1+$D$7)</f>
        <v>2208.03984089317</v>
      </c>
      <c r="AI79" s="45" t="n">
        <f aca="false">AH79*(1+$D$7)</f>
        <v>2202.78470607184</v>
      </c>
      <c r="AJ79" s="45" t="n">
        <f aca="false">AI79*(1+$D$9)</f>
        <v>2197.43193923609</v>
      </c>
      <c r="AK79" s="45" t="n">
        <f aca="false">AJ79*(1+$D$9)</f>
        <v>2192.09217962374</v>
      </c>
      <c r="AL79" s="45" t="n">
        <f aca="false">AK79*(1+$D$9)</f>
        <v>2186.76539562726</v>
      </c>
      <c r="AM79" s="45" t="n">
        <f aca="false">AL79*(1+$D$9)</f>
        <v>2181.45155571588</v>
      </c>
      <c r="AN79" s="45" t="n">
        <f aca="false">AM79*(1+$D$9)</f>
        <v>2176.15062843549</v>
      </c>
      <c r="AO79" s="45" t="n">
        <f aca="false">AN79*(1+$G$5)</f>
        <v>2165.26987529332</v>
      </c>
      <c r="AP79" s="45" t="n">
        <f aca="false">AO79*(1+$G$5)</f>
        <v>2154.44352591685</v>
      </c>
      <c r="AQ79" s="45" t="n">
        <f aca="false">AP79*(1+$G$5)</f>
        <v>2143.67130828727</v>
      </c>
      <c r="AR79" s="45" t="n">
        <f aca="false">AQ79*(1+$G$5)</f>
        <v>2132.95295174583</v>
      </c>
      <c r="AS79" s="45" t="n">
        <f aca="false">AR79*(1+$G$5)</f>
        <v>2122.2881869871</v>
      </c>
      <c r="AT79" s="45" t="n">
        <f aca="false">AS79*(1+$G$7)</f>
        <v>2111.67674605216</v>
      </c>
      <c r="AU79" s="45" t="n">
        <f aca="false">AT79*(1+$G$7)</f>
        <v>2101.1183623219</v>
      </c>
      <c r="AV79" s="45" t="n">
        <f aca="false">AU79*(1+$G$7)</f>
        <v>2090.61277051029</v>
      </c>
      <c r="AW79" s="45" t="n">
        <f aca="false">AV79*(1+$G$7)</f>
        <v>2080.15970665774</v>
      </c>
      <c r="AX79" s="45" t="n">
        <f aca="false">AW79*(1+$G$7)</f>
        <v>2069.75890812445</v>
      </c>
      <c r="AY79" s="45" t="n">
        <f aca="false">AX79*(1+$G$9)</f>
        <v>2059.41011358383</v>
      </c>
      <c r="AZ79" s="45" t="n">
        <f aca="false">AY79*(1+$G$9)</f>
        <v>2049.11306301591</v>
      </c>
      <c r="BA79" s="46" t="n">
        <f aca="false">AZ79*(1+$G$9)</f>
        <v>2038.86749770083</v>
      </c>
    </row>
    <row r="80" customFormat="false" ht="12.75" hidden="false" customHeight="false" outlineLevel="0" collapsed="false">
      <c r="B80" s="7" t="n">
        <v>65</v>
      </c>
      <c r="C80" s="56" t="s">
        <v>89</v>
      </c>
      <c r="D80" s="55" t="s">
        <v>52</v>
      </c>
      <c r="E80" s="25" t="n">
        <v>1998</v>
      </c>
      <c r="F80" s="25" t="n">
        <v>1939</v>
      </c>
      <c r="G80" s="25" t="n">
        <v>2046</v>
      </c>
      <c r="H80" s="25" t="n">
        <v>2035</v>
      </c>
      <c r="I80" s="25" t="n">
        <v>1988</v>
      </c>
      <c r="J80" s="25" t="n">
        <v>2060</v>
      </c>
      <c r="K80" s="25" t="n">
        <v>2055</v>
      </c>
      <c r="L80" s="25" t="n">
        <v>2056</v>
      </c>
      <c r="M80" s="25" t="n">
        <v>2034</v>
      </c>
      <c r="N80" s="25" t="n">
        <v>2048</v>
      </c>
      <c r="O80" s="25" t="n">
        <v>2046</v>
      </c>
      <c r="P80" s="25" t="n">
        <v>2042</v>
      </c>
      <c r="Q80" s="25" t="n">
        <v>1997</v>
      </c>
      <c r="R80" s="25" t="n">
        <v>1980</v>
      </c>
      <c r="S80" s="25" t="n">
        <v>2037</v>
      </c>
      <c r="T80" s="25" t="n">
        <v>2037</v>
      </c>
      <c r="U80" s="25" t="n">
        <v>2053</v>
      </c>
      <c r="V80" s="49" t="n">
        <f aca="false">[1]Sheet1!D63</f>
        <v>2108</v>
      </c>
      <c r="W80" s="45" t="n">
        <f aca="false">V80*(1+$D$5)</f>
        <v>2105.7866</v>
      </c>
      <c r="X80" s="45" t="n">
        <f aca="false">W80*(1+$D$5)</f>
        <v>2103.57552407</v>
      </c>
      <c r="Y80" s="45" t="n">
        <f aca="false">X80*(1+$D$5)</f>
        <v>2101.36676976973</v>
      </c>
      <c r="Z80" s="45" t="n">
        <f aca="false">Y80*(1+$D$5)</f>
        <v>2099.16033466147</v>
      </c>
      <c r="AA80" s="45" t="n">
        <f aca="false">Z80*(1+$D$5)</f>
        <v>2096.95621631007</v>
      </c>
      <c r="AB80" s="45" t="n">
        <f aca="false">AA80*(1+$D$5)</f>
        <v>2094.75441228295</v>
      </c>
      <c r="AC80" s="45" t="n">
        <f aca="false">AB80*(1+$D$5)</f>
        <v>2092.55492015005</v>
      </c>
      <c r="AD80" s="45" t="n">
        <f aca="false">AC80*(1+$D$5)</f>
        <v>2090.35773748389</v>
      </c>
      <c r="AE80" s="45" t="n">
        <f aca="false">AD80*(1+$D$7)</f>
        <v>2085.38268606868</v>
      </c>
      <c r="AF80" s="45" t="n">
        <f aca="false">AE80*(1+$D$7)</f>
        <v>2080.41947527584</v>
      </c>
      <c r="AG80" s="45" t="n">
        <f aca="false">AF80*(1+$D$7)</f>
        <v>2075.46807692468</v>
      </c>
      <c r="AH80" s="45" t="n">
        <f aca="false">AG80*(1+$D$7)</f>
        <v>2070.5284629016</v>
      </c>
      <c r="AI80" s="45" t="n">
        <f aca="false">AH80*(1+$D$7)</f>
        <v>2065.60060515989</v>
      </c>
      <c r="AJ80" s="45" t="n">
        <f aca="false">AI80*(1+$D$9)</f>
        <v>2060.58119568936</v>
      </c>
      <c r="AK80" s="45" t="n">
        <f aca="false">AJ80*(1+$D$9)</f>
        <v>2055.57398338383</v>
      </c>
      <c r="AL80" s="45" t="n">
        <f aca="false">AK80*(1+$D$9)</f>
        <v>2050.57893860421</v>
      </c>
      <c r="AM80" s="45" t="n">
        <f aca="false">AL80*(1+$D$9)</f>
        <v>2045.5960317834</v>
      </c>
      <c r="AN80" s="45" t="n">
        <f aca="false">AM80*(1+$D$9)</f>
        <v>2040.62523342617</v>
      </c>
      <c r="AO80" s="45" t="n">
        <f aca="false">AN80*(1+$G$5)</f>
        <v>2030.42210725904</v>
      </c>
      <c r="AP80" s="45" t="n">
        <f aca="false">AO80*(1+$G$5)</f>
        <v>2020.26999672274</v>
      </c>
      <c r="AQ80" s="45" t="n">
        <f aca="false">AP80*(1+$G$5)</f>
        <v>2010.16864673913</v>
      </c>
      <c r="AR80" s="45" t="n">
        <f aca="false">AQ80*(1+$G$5)</f>
        <v>2000.11780350543</v>
      </c>
      <c r="AS80" s="45" t="n">
        <f aca="false">AR80*(1+$G$5)</f>
        <v>1990.1172144879</v>
      </c>
      <c r="AT80" s="45" t="n">
        <f aca="false">AS80*(1+$G$7)</f>
        <v>1980.16662841546</v>
      </c>
      <c r="AU80" s="45" t="n">
        <f aca="false">AT80*(1+$G$7)</f>
        <v>1970.26579527339</v>
      </c>
      <c r="AV80" s="45" t="n">
        <f aca="false">AU80*(1+$G$7)</f>
        <v>1960.41446629702</v>
      </c>
      <c r="AW80" s="45" t="n">
        <f aca="false">AV80*(1+$G$7)</f>
        <v>1950.61239396554</v>
      </c>
      <c r="AX80" s="45" t="n">
        <f aca="false">AW80*(1+$G$7)</f>
        <v>1940.85933199571</v>
      </c>
      <c r="AY80" s="45" t="n">
        <f aca="false">AX80*(1+$G$9)</f>
        <v>1931.15503533573</v>
      </c>
      <c r="AZ80" s="45" t="n">
        <f aca="false">AY80*(1+$G$9)</f>
        <v>1921.49926015905</v>
      </c>
      <c r="BA80" s="46" t="n">
        <f aca="false">AZ80*(1+$G$9)</f>
        <v>1911.89176385826</v>
      </c>
    </row>
    <row r="81" customFormat="false" ht="12.75" hidden="false" customHeight="false" outlineLevel="0" collapsed="false">
      <c r="B81" s="7" t="n">
        <v>66</v>
      </c>
      <c r="C81" s="56" t="s">
        <v>90</v>
      </c>
      <c r="D81" s="55" t="s">
        <v>52</v>
      </c>
      <c r="E81" s="25" t="n">
        <v>3734</v>
      </c>
      <c r="F81" s="25" t="n">
        <v>3678</v>
      </c>
      <c r="G81" s="25" t="n">
        <v>3484</v>
      </c>
      <c r="H81" s="25" t="n">
        <v>3437</v>
      </c>
      <c r="I81" s="25" t="n">
        <v>3427</v>
      </c>
      <c r="J81" s="25" t="n">
        <v>3422</v>
      </c>
      <c r="K81" s="25" t="n">
        <v>3418</v>
      </c>
      <c r="L81" s="25" t="n">
        <v>3472</v>
      </c>
      <c r="M81" s="25" t="n">
        <v>3488</v>
      </c>
      <c r="N81" s="25" t="n">
        <v>3490</v>
      </c>
      <c r="O81" s="25" t="n">
        <v>3596</v>
      </c>
      <c r="P81" s="25" t="n">
        <v>3605</v>
      </c>
      <c r="Q81" s="25" t="n">
        <v>3664</v>
      </c>
      <c r="R81" s="25" t="n">
        <v>3733</v>
      </c>
      <c r="S81" s="25" t="n">
        <v>2015</v>
      </c>
      <c r="T81" s="25" t="n">
        <v>2084</v>
      </c>
      <c r="U81" s="25" t="n">
        <v>2140</v>
      </c>
      <c r="V81" s="49" t="n">
        <f aca="false">[1]Sheet1!D64</f>
        <v>2255</v>
      </c>
      <c r="W81" s="45" t="n">
        <f aca="false">V81*(1+$D$5)</f>
        <v>2252.63225</v>
      </c>
      <c r="X81" s="45" t="n">
        <f aca="false">W81*(1+$D$5)</f>
        <v>2250.2669861375</v>
      </c>
      <c r="Y81" s="45" t="n">
        <f aca="false">X81*(1+$D$5)</f>
        <v>2247.90420580206</v>
      </c>
      <c r="Z81" s="45" t="n">
        <f aca="false">Y81*(1+$D$5)</f>
        <v>2245.54390638596</v>
      </c>
      <c r="AA81" s="45" t="n">
        <f aca="false">Z81*(1+$D$5)</f>
        <v>2243.18608528426</v>
      </c>
      <c r="AB81" s="45" t="n">
        <f aca="false">AA81*(1+$D$5)</f>
        <v>2240.83073989471</v>
      </c>
      <c r="AC81" s="45" t="n">
        <f aca="false">AB81*(1+$D$5)</f>
        <v>2238.47786761782</v>
      </c>
      <c r="AD81" s="45" t="n">
        <f aca="false">AC81*(1+$D$5)</f>
        <v>2236.12746585682</v>
      </c>
      <c r="AE81" s="45" t="n">
        <f aca="false">AD81*(1+$D$7)</f>
        <v>2230.80548248808</v>
      </c>
      <c r="AF81" s="45" t="n">
        <f aca="false">AE81*(1+$D$7)</f>
        <v>2225.49616543976</v>
      </c>
      <c r="AG81" s="45" t="n">
        <f aca="false">AF81*(1+$D$7)</f>
        <v>2220.19948456601</v>
      </c>
      <c r="AH81" s="45" t="n">
        <f aca="false">AG81*(1+$D$7)</f>
        <v>2214.91540979275</v>
      </c>
      <c r="AI81" s="45" t="n">
        <f aca="false">AH81*(1+$D$7)</f>
        <v>2209.64391111744</v>
      </c>
      <c r="AJ81" s="45" t="n">
        <f aca="false">AI81*(1+$D$9)</f>
        <v>2204.27447641343</v>
      </c>
      <c r="AK81" s="45" t="n">
        <f aca="false">AJ81*(1+$D$9)</f>
        <v>2198.91808943574</v>
      </c>
      <c r="AL81" s="45" t="n">
        <f aca="false">AK81*(1+$D$9)</f>
        <v>2193.57471847841</v>
      </c>
      <c r="AM81" s="45" t="n">
        <f aca="false">AL81*(1+$D$9)</f>
        <v>2188.24433191251</v>
      </c>
      <c r="AN81" s="45" t="n">
        <f aca="false">AM81*(1+$D$9)</f>
        <v>2182.92689818596</v>
      </c>
      <c r="AO81" s="45" t="n">
        <f aca="false">AN81*(1+$G$5)</f>
        <v>2172.01226369503</v>
      </c>
      <c r="AP81" s="45" t="n">
        <f aca="false">AO81*(1+$G$5)</f>
        <v>2161.15220237656</v>
      </c>
      <c r="AQ81" s="45" t="n">
        <f aca="false">AP81*(1+$G$5)</f>
        <v>2150.34644136467</v>
      </c>
      <c r="AR81" s="45" t="n">
        <f aca="false">AQ81*(1+$G$5)</f>
        <v>2139.59470915785</v>
      </c>
      <c r="AS81" s="45" t="n">
        <f aca="false">AR81*(1+$G$5)</f>
        <v>2128.89673561206</v>
      </c>
      <c r="AT81" s="45" t="n">
        <f aca="false">AS81*(1+$G$7)</f>
        <v>2118.252251934</v>
      </c>
      <c r="AU81" s="45" t="n">
        <f aca="false">AT81*(1+$G$7)</f>
        <v>2107.66099067433</v>
      </c>
      <c r="AV81" s="45" t="n">
        <f aca="false">AU81*(1+$G$7)</f>
        <v>2097.12268572096</v>
      </c>
      <c r="AW81" s="45" t="n">
        <f aca="false">AV81*(1+$G$7)</f>
        <v>2086.63707229235</v>
      </c>
      <c r="AX81" s="45" t="n">
        <f aca="false">AW81*(1+$G$7)</f>
        <v>2076.20388693089</v>
      </c>
      <c r="AY81" s="45" t="n">
        <f aca="false">AX81*(1+$G$9)</f>
        <v>2065.82286749624</v>
      </c>
      <c r="AZ81" s="45" t="n">
        <f aca="false">AY81*(1+$G$9)</f>
        <v>2055.49375315876</v>
      </c>
      <c r="BA81" s="46" t="n">
        <f aca="false">AZ81*(1+$G$9)</f>
        <v>2045.21628439296</v>
      </c>
    </row>
    <row r="82" customFormat="false" ht="12.75" hidden="false" customHeight="false" outlineLevel="0" collapsed="false">
      <c r="B82" s="7" t="n">
        <v>67</v>
      </c>
      <c r="C82" s="56" t="s">
        <v>91</v>
      </c>
      <c r="D82" s="55" t="s">
        <v>52</v>
      </c>
      <c r="E82" s="25" t="n">
        <v>3060</v>
      </c>
      <c r="F82" s="25" t="n">
        <v>3060</v>
      </c>
      <c r="G82" s="25" t="n">
        <v>3153</v>
      </c>
      <c r="H82" s="25" t="n">
        <v>3119</v>
      </c>
      <c r="I82" s="25" t="n">
        <v>3089</v>
      </c>
      <c r="J82" s="25" t="n">
        <v>3093</v>
      </c>
      <c r="K82" s="25" t="n">
        <v>3031</v>
      </c>
      <c r="L82" s="25" t="n">
        <v>3008</v>
      </c>
      <c r="M82" s="25" t="n">
        <v>3022</v>
      </c>
      <c r="N82" s="25" t="n">
        <v>3017</v>
      </c>
      <c r="O82" s="25" t="n">
        <v>3017</v>
      </c>
      <c r="P82" s="25" t="n">
        <v>2983</v>
      </c>
      <c r="Q82" s="25" t="n">
        <v>2894</v>
      </c>
      <c r="R82" s="25" t="n">
        <v>2874</v>
      </c>
      <c r="S82" s="25" t="n">
        <v>2821</v>
      </c>
      <c r="T82" s="25" t="n">
        <v>2795</v>
      </c>
      <c r="U82" s="25" t="n">
        <v>2753</v>
      </c>
      <c r="V82" s="49" t="n">
        <f aca="false">[1]Sheet1!D65</f>
        <v>2721</v>
      </c>
      <c r="W82" s="45" t="n">
        <f aca="false">V82*(1+$D$5)</f>
        <v>2718.14295</v>
      </c>
      <c r="X82" s="45" t="n">
        <f aca="false">W82*(1+$D$5)</f>
        <v>2715.2888999025</v>
      </c>
      <c r="Y82" s="45" t="n">
        <f aca="false">X82*(1+$D$5)</f>
        <v>2712.4378465576</v>
      </c>
      <c r="Z82" s="45" t="n">
        <f aca="false">Y82*(1+$D$5)</f>
        <v>2709.58978681872</v>
      </c>
      <c r="AA82" s="45" t="n">
        <f aca="false">Z82*(1+$D$5)</f>
        <v>2706.74471754256</v>
      </c>
      <c r="AB82" s="45" t="n">
        <f aca="false">AA82*(1+$D$5)</f>
        <v>2703.90263558914</v>
      </c>
      <c r="AC82" s="45" t="n">
        <f aca="false">AB82*(1+$D$5)</f>
        <v>2701.06353782177</v>
      </c>
      <c r="AD82" s="45" t="n">
        <f aca="false">AC82*(1+$D$5)</f>
        <v>2698.22742110706</v>
      </c>
      <c r="AE82" s="45" t="n">
        <f aca="false">AD82*(1+$D$7)</f>
        <v>2691.80563984482</v>
      </c>
      <c r="AF82" s="45" t="n">
        <f aca="false">AE82*(1+$D$7)</f>
        <v>2685.39914242199</v>
      </c>
      <c r="AG82" s="45" t="n">
        <f aca="false">AF82*(1+$D$7)</f>
        <v>2679.00789246303</v>
      </c>
      <c r="AH82" s="45" t="n">
        <f aca="false">AG82*(1+$D$7)</f>
        <v>2672.63185367896</v>
      </c>
      <c r="AI82" s="45" t="n">
        <f aca="false">AH82*(1+$D$7)</f>
        <v>2666.27098986721</v>
      </c>
      <c r="AJ82" s="45" t="n">
        <f aca="false">AI82*(1+$D$9)</f>
        <v>2659.79195136183</v>
      </c>
      <c r="AK82" s="45" t="n">
        <f aca="false">AJ82*(1+$D$9)</f>
        <v>2653.32865692002</v>
      </c>
      <c r="AL82" s="45" t="n">
        <f aca="false">AK82*(1+$D$9)</f>
        <v>2646.8810682837</v>
      </c>
      <c r="AM82" s="45" t="n">
        <f aca="false">AL82*(1+$D$9)</f>
        <v>2640.44914728778</v>
      </c>
      <c r="AN82" s="45" t="n">
        <f aca="false">AM82*(1+$D$9)</f>
        <v>2634.03285585987</v>
      </c>
      <c r="AO82" s="45" t="n">
        <f aca="false">AN82*(1+$G$5)</f>
        <v>2620.86269158057</v>
      </c>
      <c r="AP82" s="45" t="n">
        <f aca="false">AO82*(1+$G$5)</f>
        <v>2607.75837812266</v>
      </c>
      <c r="AQ82" s="45" t="n">
        <f aca="false">AP82*(1+$G$5)</f>
        <v>2594.71958623205</v>
      </c>
      <c r="AR82" s="45" t="n">
        <f aca="false">AQ82*(1+$G$5)</f>
        <v>2581.74598830089</v>
      </c>
      <c r="AS82" s="45" t="n">
        <f aca="false">AR82*(1+$G$5)</f>
        <v>2568.83725835939</v>
      </c>
      <c r="AT82" s="45" t="n">
        <f aca="false">AS82*(1+$G$7)</f>
        <v>2555.99307206759</v>
      </c>
      <c r="AU82" s="45" t="n">
        <f aca="false">AT82*(1+$G$7)</f>
        <v>2543.21310670725</v>
      </c>
      <c r="AV82" s="45" t="n">
        <f aca="false">AU82*(1+$G$7)</f>
        <v>2530.49704117371</v>
      </c>
      <c r="AW82" s="45" t="n">
        <f aca="false">AV82*(1+$G$7)</f>
        <v>2517.84455596785</v>
      </c>
      <c r="AX82" s="45" t="n">
        <f aca="false">AW82*(1+$G$7)</f>
        <v>2505.25533318801</v>
      </c>
      <c r="AY82" s="45" t="n">
        <f aca="false">AX82*(1+$G$9)</f>
        <v>2492.72905652207</v>
      </c>
      <c r="AZ82" s="45" t="n">
        <f aca="false">AY82*(1+$G$9)</f>
        <v>2480.26541123946</v>
      </c>
      <c r="BA82" s="46" t="n">
        <f aca="false">AZ82*(1+$G$9)</f>
        <v>2467.86408418326</v>
      </c>
    </row>
    <row r="83" customFormat="false" ht="12.75" hidden="false" customHeight="false" outlineLevel="0" collapsed="false">
      <c r="B83" s="7" t="n">
        <v>68</v>
      </c>
      <c r="C83" s="56" t="s">
        <v>92</v>
      </c>
      <c r="D83" s="55" t="s">
        <v>52</v>
      </c>
      <c r="E83" s="25" t="n">
        <v>2290</v>
      </c>
      <c r="F83" s="25" t="n">
        <v>2264</v>
      </c>
      <c r="G83" s="25" t="n">
        <v>2489</v>
      </c>
      <c r="H83" s="25" t="n">
        <v>2414</v>
      </c>
      <c r="I83" s="25" t="n">
        <v>2467</v>
      </c>
      <c r="J83" s="25" t="n">
        <v>2484</v>
      </c>
      <c r="K83" s="25" t="n">
        <v>2486</v>
      </c>
      <c r="L83" s="25" t="n">
        <v>2472</v>
      </c>
      <c r="M83" s="25" t="n">
        <v>2476</v>
      </c>
      <c r="N83" s="25" t="n">
        <v>2494</v>
      </c>
      <c r="O83" s="25" t="n">
        <v>2472</v>
      </c>
      <c r="P83" s="25" t="n">
        <v>2467</v>
      </c>
      <c r="Q83" s="25" t="n">
        <v>2187</v>
      </c>
      <c r="R83" s="25" t="n">
        <v>2175</v>
      </c>
      <c r="S83" s="25" t="n">
        <v>2187</v>
      </c>
      <c r="T83" s="25" t="n">
        <v>2174</v>
      </c>
      <c r="U83" s="25" t="n">
        <v>2163</v>
      </c>
      <c r="V83" s="49" t="n">
        <f aca="false">[1]Sheet1!D66</f>
        <v>2141</v>
      </c>
      <c r="W83" s="45" t="n">
        <f aca="false">V83*(1+$D$5)</f>
        <v>2138.75195</v>
      </c>
      <c r="X83" s="45" t="n">
        <f aca="false">W83*(1+$D$5)</f>
        <v>2136.5062604525</v>
      </c>
      <c r="Y83" s="45" t="n">
        <f aca="false">X83*(1+$D$5)</f>
        <v>2134.26292887902</v>
      </c>
      <c r="Z83" s="45" t="n">
        <f aca="false">Y83*(1+$D$5)</f>
        <v>2132.0219528037</v>
      </c>
      <c r="AA83" s="45" t="n">
        <f aca="false">Z83*(1+$D$5)</f>
        <v>2129.78332975326</v>
      </c>
      <c r="AB83" s="45" t="n">
        <f aca="false">AA83*(1+$D$5)</f>
        <v>2127.54705725702</v>
      </c>
      <c r="AC83" s="45" t="n">
        <f aca="false">AB83*(1+$D$5)</f>
        <v>2125.3131328469</v>
      </c>
      <c r="AD83" s="45" t="n">
        <f aca="false">AC83*(1+$D$5)</f>
        <v>2123.08155405741</v>
      </c>
      <c r="AE83" s="45" t="n">
        <f aca="false">AD83*(1+$D$7)</f>
        <v>2118.02861995875</v>
      </c>
      <c r="AF83" s="45" t="n">
        <f aca="false">AE83*(1+$D$7)</f>
        <v>2112.98771184325</v>
      </c>
      <c r="AG83" s="45" t="n">
        <f aca="false">AF83*(1+$D$7)</f>
        <v>2107.95880108906</v>
      </c>
      <c r="AH83" s="45" t="n">
        <f aca="false">AG83*(1+$D$7)</f>
        <v>2102.94185914247</v>
      </c>
      <c r="AI83" s="45" t="n">
        <f aca="false">AH83*(1+$D$7)</f>
        <v>2097.93685751771</v>
      </c>
      <c r="AJ83" s="45" t="n">
        <f aca="false">AI83*(1+$D$9)</f>
        <v>2092.83887095394</v>
      </c>
      <c r="AK83" s="45" t="n">
        <f aca="false">AJ83*(1+$D$9)</f>
        <v>2087.75327249752</v>
      </c>
      <c r="AL83" s="45" t="n">
        <f aca="false">AK83*(1+$D$9)</f>
        <v>2082.68003204536</v>
      </c>
      <c r="AM83" s="45" t="n">
        <f aca="false">AL83*(1+$D$9)</f>
        <v>2077.61911956748</v>
      </c>
      <c r="AN83" s="45" t="n">
        <f aca="false">AM83*(1+$D$9)</f>
        <v>2072.57050510694</v>
      </c>
      <c r="AO83" s="45" t="n">
        <f aca="false">AN83*(1+$G$5)</f>
        <v>2062.2076525814</v>
      </c>
      <c r="AP83" s="45" t="n">
        <f aca="false">AO83*(1+$G$5)</f>
        <v>2051.89661431849</v>
      </c>
      <c r="AQ83" s="45" t="n">
        <f aca="false">AP83*(1+$G$5)</f>
        <v>2041.6371312469</v>
      </c>
      <c r="AR83" s="45" t="n">
        <f aca="false">AQ83*(1+$G$5)</f>
        <v>2031.42894559067</v>
      </c>
      <c r="AS83" s="45" t="n">
        <f aca="false">AR83*(1+$G$5)</f>
        <v>2021.27180086271</v>
      </c>
      <c r="AT83" s="45" t="n">
        <f aca="false">AS83*(1+$G$7)</f>
        <v>2011.1654418584</v>
      </c>
      <c r="AU83" s="45" t="n">
        <f aca="false">AT83*(1+$G$7)</f>
        <v>2001.10961464911</v>
      </c>
      <c r="AV83" s="45" t="n">
        <f aca="false">AU83*(1+$G$7)</f>
        <v>1991.10406657586</v>
      </c>
      <c r="AW83" s="45" t="n">
        <f aca="false">AV83*(1+$G$7)</f>
        <v>1981.14854624298</v>
      </c>
      <c r="AX83" s="45" t="n">
        <f aca="false">AW83*(1+$G$7)</f>
        <v>1971.24280351177</v>
      </c>
      <c r="AY83" s="45" t="n">
        <f aca="false">AX83*(1+$G$9)</f>
        <v>1961.38658949421</v>
      </c>
      <c r="AZ83" s="45" t="n">
        <f aca="false">AY83*(1+$G$9)</f>
        <v>1951.57965654674</v>
      </c>
      <c r="BA83" s="46" t="n">
        <f aca="false">AZ83*(1+$G$9)</f>
        <v>1941.821758264</v>
      </c>
    </row>
    <row r="84" customFormat="false" ht="12.75" hidden="false" customHeight="false" outlineLevel="0" collapsed="false">
      <c r="B84" s="7" t="n">
        <v>69</v>
      </c>
      <c r="C84" s="56" t="s">
        <v>93</v>
      </c>
      <c r="D84" s="55" t="s">
        <v>52</v>
      </c>
      <c r="E84" s="25" t="s">
        <v>61</v>
      </c>
      <c r="F84" s="25" t="s">
        <v>61</v>
      </c>
      <c r="G84" s="25" t="s">
        <v>61</v>
      </c>
      <c r="H84" s="25" t="s">
        <v>61</v>
      </c>
      <c r="I84" s="25" t="s">
        <v>61</v>
      </c>
      <c r="J84" s="25" t="s">
        <v>61</v>
      </c>
      <c r="K84" s="25" t="s">
        <v>61</v>
      </c>
      <c r="L84" s="25" t="s">
        <v>61</v>
      </c>
      <c r="M84" s="25" t="s">
        <v>61</v>
      </c>
      <c r="N84" s="25" t="s">
        <v>61</v>
      </c>
      <c r="O84" s="25" t="s">
        <v>61</v>
      </c>
      <c r="P84" s="25" t="s">
        <v>61</v>
      </c>
      <c r="Q84" s="25" t="s">
        <v>61</v>
      </c>
      <c r="R84" s="25" t="s">
        <v>61</v>
      </c>
      <c r="S84" s="25" t="n">
        <v>1330</v>
      </c>
      <c r="T84" s="25" t="n">
        <v>1297</v>
      </c>
      <c r="U84" s="25" t="n">
        <v>1279</v>
      </c>
      <c r="V84" s="49" t="n">
        <f aca="false">[1]Sheet1!D67</f>
        <v>1265</v>
      </c>
      <c r="W84" s="45" t="n">
        <f aca="false">V84*(1+$D$5)</f>
        <v>1263.67175</v>
      </c>
      <c r="X84" s="45" t="n">
        <f aca="false">W84*(1+$D$5)</f>
        <v>1262.3448946625</v>
      </c>
      <c r="Y84" s="45" t="n">
        <f aca="false">X84*(1+$D$5)</f>
        <v>1261.0194325231</v>
      </c>
      <c r="Z84" s="45" t="n">
        <f aca="false">Y84*(1+$D$5)</f>
        <v>1259.69536211896</v>
      </c>
      <c r="AA84" s="45" t="n">
        <f aca="false">Z84*(1+$D$5)</f>
        <v>1258.37268198873</v>
      </c>
      <c r="AB84" s="45" t="n">
        <f aca="false">AA84*(1+$D$5)</f>
        <v>1257.05139067264</v>
      </c>
      <c r="AC84" s="45" t="n">
        <f aca="false">AB84*(1+$D$5)</f>
        <v>1255.73148671244</v>
      </c>
      <c r="AD84" s="45" t="n">
        <f aca="false">AC84*(1+$D$5)</f>
        <v>1254.41296865139</v>
      </c>
      <c r="AE84" s="45" t="n">
        <f aca="false">AD84*(1+$D$7)</f>
        <v>1251.427465786</v>
      </c>
      <c r="AF84" s="45" t="n">
        <f aca="false">AE84*(1+$D$7)</f>
        <v>1248.44906841743</v>
      </c>
      <c r="AG84" s="45" t="n">
        <f aca="false">AF84*(1+$D$7)</f>
        <v>1245.47775963459</v>
      </c>
      <c r="AH84" s="45" t="n">
        <f aca="false">AG84*(1+$D$7)</f>
        <v>1242.51352256666</v>
      </c>
      <c r="AI84" s="45" t="n">
        <f aca="false">AH84*(1+$D$7)</f>
        <v>1239.55634038295</v>
      </c>
      <c r="AJ84" s="45" t="n">
        <f aca="false">AI84*(1+$D$9)</f>
        <v>1236.54421847582</v>
      </c>
      <c r="AK84" s="45" t="n">
        <f aca="false">AJ84*(1+$D$9)</f>
        <v>1233.53941602493</v>
      </c>
      <c r="AL84" s="45" t="n">
        <f aca="false">AK84*(1+$D$9)</f>
        <v>1230.54191524399</v>
      </c>
      <c r="AM84" s="45" t="n">
        <f aca="false">AL84*(1+$D$9)</f>
        <v>1227.55169838994</v>
      </c>
      <c r="AN84" s="45" t="n">
        <f aca="false">AM84*(1+$D$9)</f>
        <v>1224.56874776286</v>
      </c>
      <c r="AO84" s="45" t="n">
        <f aca="false">AN84*(1+$G$5)</f>
        <v>1218.44590402404</v>
      </c>
      <c r="AP84" s="45" t="n">
        <f aca="false">AO84*(1+$G$5)</f>
        <v>1212.35367450392</v>
      </c>
      <c r="AQ84" s="45" t="n">
        <f aca="false">AP84*(1+$G$5)</f>
        <v>1206.2919061314</v>
      </c>
      <c r="AR84" s="45" t="n">
        <f aca="false">AQ84*(1+$G$5)</f>
        <v>1200.26044660075</v>
      </c>
      <c r="AS84" s="45" t="n">
        <f aca="false">AR84*(1+$G$5)</f>
        <v>1194.25914436774</v>
      </c>
      <c r="AT84" s="45" t="n">
        <f aca="false">AS84*(1+$G$7)</f>
        <v>1188.2878486459</v>
      </c>
      <c r="AU84" s="45" t="n">
        <f aca="false">AT84*(1+$G$7)</f>
        <v>1182.34640940267</v>
      </c>
      <c r="AV84" s="45" t="n">
        <f aca="false">AU84*(1+$G$7)</f>
        <v>1176.43467735566</v>
      </c>
      <c r="AW84" s="45" t="n">
        <f aca="false">AV84*(1+$G$7)</f>
        <v>1170.55250396888</v>
      </c>
      <c r="AX84" s="45" t="n">
        <f aca="false">AW84*(1+$G$7)</f>
        <v>1164.69974144904</v>
      </c>
      <c r="AY84" s="45" t="n">
        <f aca="false">AX84*(1+$G$9)</f>
        <v>1158.87624274179</v>
      </c>
      <c r="AZ84" s="45" t="n">
        <f aca="false">AY84*(1+$G$9)</f>
        <v>1153.08186152808</v>
      </c>
      <c r="BA84" s="46" t="n">
        <f aca="false">AZ84*(1+$G$9)</f>
        <v>1147.31645222044</v>
      </c>
    </row>
    <row r="85" customFormat="false" ht="12.75" hidden="false" customHeight="false" outlineLevel="0" collapsed="false">
      <c r="B85" s="7" t="n">
        <v>70</v>
      </c>
      <c r="C85" s="56" t="s">
        <v>94</v>
      </c>
      <c r="D85" s="55" t="s">
        <v>52</v>
      </c>
      <c r="E85" s="25" t="n">
        <v>3177</v>
      </c>
      <c r="F85" s="25" t="n">
        <v>3162</v>
      </c>
      <c r="G85" s="25" t="n">
        <v>2986</v>
      </c>
      <c r="H85" s="25" t="n">
        <v>2922</v>
      </c>
      <c r="I85" s="25" t="n">
        <v>2849</v>
      </c>
      <c r="J85" s="25" t="n">
        <v>2862</v>
      </c>
      <c r="K85" s="25" t="n">
        <v>2783</v>
      </c>
      <c r="L85" s="25" t="n">
        <v>2718</v>
      </c>
      <c r="M85" s="25" t="n">
        <v>2649</v>
      </c>
      <c r="N85" s="25" t="n">
        <v>2600</v>
      </c>
      <c r="O85" s="25" t="n">
        <v>2610</v>
      </c>
      <c r="P85" s="25" t="n">
        <v>2566</v>
      </c>
      <c r="Q85" s="25" t="n">
        <v>2775</v>
      </c>
      <c r="R85" s="25" t="n">
        <v>2753</v>
      </c>
      <c r="S85" s="25" t="n">
        <v>1432</v>
      </c>
      <c r="T85" s="25" t="n">
        <v>1459</v>
      </c>
      <c r="U85" s="25" t="n">
        <v>1429</v>
      </c>
      <c r="V85" s="49" t="n">
        <f aca="false">[1]Sheet1!D68</f>
        <v>1415</v>
      </c>
      <c r="W85" s="45" t="n">
        <f aca="false">V85*(1+$D$5)</f>
        <v>1413.51425</v>
      </c>
      <c r="X85" s="45" t="n">
        <f aca="false">W85*(1+$D$5)</f>
        <v>1412.0300600375</v>
      </c>
      <c r="Y85" s="45" t="n">
        <f aca="false">X85*(1+$D$5)</f>
        <v>1410.54742847446</v>
      </c>
      <c r="Z85" s="45" t="n">
        <f aca="false">Y85*(1+$D$5)</f>
        <v>1409.06635367456</v>
      </c>
      <c r="AA85" s="45" t="n">
        <f aca="false">Z85*(1+$D$5)</f>
        <v>1407.5868340032</v>
      </c>
      <c r="AB85" s="45" t="n">
        <f aca="false">AA85*(1+$D$5)</f>
        <v>1406.1088678275</v>
      </c>
      <c r="AC85" s="45" t="n">
        <f aca="false">AB85*(1+$D$5)</f>
        <v>1404.63245351628</v>
      </c>
      <c r="AD85" s="45" t="n">
        <f aca="false">AC85*(1+$D$5)</f>
        <v>1403.15758944009</v>
      </c>
      <c r="AE85" s="45" t="n">
        <f aca="false">AD85*(1+$D$7)</f>
        <v>1399.81807437722</v>
      </c>
      <c r="AF85" s="45" t="n">
        <f aca="false">AE85*(1+$D$7)</f>
        <v>1396.4865073602</v>
      </c>
      <c r="AG85" s="45" t="n">
        <f aca="false">AF85*(1+$D$7)</f>
        <v>1393.16286947269</v>
      </c>
      <c r="AH85" s="45" t="n">
        <f aca="false">AG85*(1+$D$7)</f>
        <v>1389.84714184334</v>
      </c>
      <c r="AI85" s="45" t="n">
        <f aca="false">AH85*(1+$D$7)</f>
        <v>1386.53930564575</v>
      </c>
      <c r="AJ85" s="45" t="n">
        <f aca="false">AI85*(1+$D$9)</f>
        <v>1383.17001513304</v>
      </c>
      <c r="AK85" s="45" t="n">
        <f aca="false">AJ85*(1+$D$9)</f>
        <v>1379.80891199626</v>
      </c>
      <c r="AL85" s="45" t="n">
        <f aca="false">AK85*(1+$D$9)</f>
        <v>1376.45597634011</v>
      </c>
      <c r="AM85" s="45" t="n">
        <f aca="false">AL85*(1+$D$9)</f>
        <v>1373.1111883176</v>
      </c>
      <c r="AN85" s="45" t="n">
        <f aca="false">AM85*(1+$D$9)</f>
        <v>1369.77452812999</v>
      </c>
      <c r="AO85" s="45" t="n">
        <f aca="false">AN85*(1+$G$5)</f>
        <v>1362.92565548934</v>
      </c>
      <c r="AP85" s="45" t="n">
        <f aca="false">AO85*(1+$G$5)</f>
        <v>1356.1110272119</v>
      </c>
      <c r="AQ85" s="45" t="n">
        <f aca="false">AP85*(1+$G$5)</f>
        <v>1349.33047207584</v>
      </c>
      <c r="AR85" s="45" t="n">
        <f aca="false">AQ85*(1+$G$5)</f>
        <v>1342.58381971546</v>
      </c>
      <c r="AS85" s="45" t="n">
        <f aca="false">AR85*(1+$G$5)</f>
        <v>1335.87090061688</v>
      </c>
      <c r="AT85" s="45" t="n">
        <f aca="false">AS85*(1+$G$7)</f>
        <v>1329.1915461138</v>
      </c>
      <c r="AU85" s="45" t="n">
        <f aca="false">AT85*(1+$G$7)</f>
        <v>1322.54558838323</v>
      </c>
      <c r="AV85" s="45" t="n">
        <f aca="false">AU85*(1+$G$7)</f>
        <v>1315.93286044131</v>
      </c>
      <c r="AW85" s="45" t="n">
        <f aca="false">AV85*(1+$G$7)</f>
        <v>1309.3531961391</v>
      </c>
      <c r="AX85" s="45" t="n">
        <f aca="false">AW85*(1+$G$7)</f>
        <v>1302.80643015841</v>
      </c>
      <c r="AY85" s="45" t="n">
        <f aca="false">AX85*(1+$G$9)</f>
        <v>1296.29239800762</v>
      </c>
      <c r="AZ85" s="45" t="n">
        <f aca="false">AY85*(1+$G$9)</f>
        <v>1289.81093601758</v>
      </c>
      <c r="BA85" s="46" t="n">
        <f aca="false">AZ85*(1+$G$9)</f>
        <v>1283.36188133749</v>
      </c>
    </row>
    <row r="86" customFormat="false" ht="12.75" hidden="false" customHeight="false" outlineLevel="0" collapsed="false">
      <c r="B86" s="7" t="n">
        <v>71</v>
      </c>
      <c r="C86" s="58" t="s">
        <v>95</v>
      </c>
      <c r="D86" s="55" t="s">
        <v>52</v>
      </c>
      <c r="E86" s="25" t="n">
        <v>2531</v>
      </c>
      <c r="F86" s="25" t="n">
        <v>2530</v>
      </c>
      <c r="G86" s="25" t="n">
        <v>2451</v>
      </c>
      <c r="H86" s="25" t="n">
        <v>2412</v>
      </c>
      <c r="I86" s="25" t="n">
        <v>2414</v>
      </c>
      <c r="J86" s="25" t="n">
        <v>2374</v>
      </c>
      <c r="K86" s="25" t="n">
        <v>2418</v>
      </c>
      <c r="L86" s="25" t="n">
        <v>2432</v>
      </c>
      <c r="M86" s="25" t="n">
        <v>2436</v>
      </c>
      <c r="N86" s="25" t="n">
        <v>2484</v>
      </c>
      <c r="O86" s="25" t="n">
        <v>2447</v>
      </c>
      <c r="P86" s="25" t="n">
        <v>2513</v>
      </c>
      <c r="Q86" s="25" t="n">
        <v>2561</v>
      </c>
      <c r="R86" s="25" t="n">
        <v>2563</v>
      </c>
      <c r="S86" s="25" t="n">
        <v>2541</v>
      </c>
      <c r="T86" s="25" t="n">
        <v>2598</v>
      </c>
      <c r="U86" s="25" t="n">
        <v>2578</v>
      </c>
      <c r="V86" s="49" t="n">
        <f aca="false">[1]Sheet1!D70</f>
        <v>2597</v>
      </c>
      <c r="W86" s="45" t="n">
        <f aca="false">V86*(1+$D$5)</f>
        <v>2594.27315</v>
      </c>
      <c r="X86" s="45" t="n">
        <f aca="false">W86*(1+$D$5)</f>
        <v>2591.5491631925</v>
      </c>
      <c r="Y86" s="45" t="n">
        <f aca="false">X86*(1+$D$5)</f>
        <v>2588.82803657115</v>
      </c>
      <c r="Z86" s="45" t="n">
        <f aca="false">Y86*(1+$D$5)</f>
        <v>2586.10976713275</v>
      </c>
      <c r="AA86" s="45" t="n">
        <f aca="false">Z86*(1+$D$5)</f>
        <v>2583.39435187726</v>
      </c>
      <c r="AB86" s="45" t="n">
        <f aca="false">AA86*(1+$D$5)</f>
        <v>2580.68178780779</v>
      </c>
      <c r="AC86" s="45" t="n">
        <f aca="false">AB86*(1+$D$5)</f>
        <v>2577.97207193059</v>
      </c>
      <c r="AD86" s="45" t="n">
        <f aca="false">AC86*(1+$D$5)</f>
        <v>2575.26520125506</v>
      </c>
      <c r="AE86" s="45" t="n">
        <f aca="false">AD86*(1+$D$7)</f>
        <v>2569.13607007608</v>
      </c>
      <c r="AF86" s="45" t="n">
        <f aca="false">AE86*(1+$D$7)</f>
        <v>2563.02152622929</v>
      </c>
      <c r="AG86" s="45" t="n">
        <f aca="false">AF86*(1+$D$7)</f>
        <v>2556.92153499687</v>
      </c>
      <c r="AH86" s="45" t="n">
        <f aca="false">AG86*(1+$D$7)</f>
        <v>2550.83606174358</v>
      </c>
      <c r="AI86" s="45" t="n">
        <f aca="false">AH86*(1+$D$7)</f>
        <v>2544.76507191663</v>
      </c>
      <c r="AJ86" s="45" t="n">
        <f aca="false">AI86*(1+$D$9)</f>
        <v>2538.58129279187</v>
      </c>
      <c r="AK86" s="45" t="n">
        <f aca="false">AJ86*(1+$D$9)</f>
        <v>2532.41254025038</v>
      </c>
      <c r="AL86" s="45" t="n">
        <f aca="false">AK86*(1+$D$9)</f>
        <v>2526.25877777758</v>
      </c>
      <c r="AM86" s="45" t="n">
        <f aca="false">AL86*(1+$D$9)</f>
        <v>2520.11996894758</v>
      </c>
      <c r="AN86" s="45" t="n">
        <f aca="false">AM86*(1+$D$9)</f>
        <v>2513.99607742303</v>
      </c>
      <c r="AO86" s="45" t="n">
        <f aca="false">AN86*(1+$G$5)</f>
        <v>2501.42609703592</v>
      </c>
      <c r="AP86" s="45" t="n">
        <f aca="false">AO86*(1+$G$5)</f>
        <v>2488.91896655074</v>
      </c>
      <c r="AQ86" s="45" t="n">
        <f aca="false">AP86*(1+$G$5)</f>
        <v>2476.47437171798</v>
      </c>
      <c r="AR86" s="45" t="n">
        <f aca="false">AQ86*(1+$G$5)</f>
        <v>2464.09199985939</v>
      </c>
      <c r="AS86" s="45" t="n">
        <f aca="false">AR86*(1+$G$5)</f>
        <v>2451.7715398601</v>
      </c>
      <c r="AT86" s="45" t="n">
        <f aca="false">AS86*(1+$G$7)</f>
        <v>2439.5126821608</v>
      </c>
      <c r="AU86" s="45" t="n">
        <f aca="false">AT86*(1+$G$7)</f>
        <v>2427.31511874999</v>
      </c>
      <c r="AV86" s="45" t="n">
        <f aca="false">AU86*(1+$G$7)</f>
        <v>2415.17854315624</v>
      </c>
      <c r="AW86" s="45" t="n">
        <f aca="false">AV86*(1+$G$7)</f>
        <v>2403.10265044046</v>
      </c>
      <c r="AX86" s="45" t="n">
        <f aca="false">AW86*(1+$G$7)</f>
        <v>2391.08713718826</v>
      </c>
      <c r="AY86" s="45" t="n">
        <f aca="false">AX86*(1+$G$9)</f>
        <v>2379.13170150232</v>
      </c>
      <c r="AZ86" s="45" t="n">
        <f aca="false">AY86*(1+$G$9)</f>
        <v>2367.23604299481</v>
      </c>
      <c r="BA86" s="46" t="n">
        <f aca="false">AZ86*(1+$G$9)</f>
        <v>2355.39986277983</v>
      </c>
    </row>
    <row r="87" customFormat="false" ht="12.75" hidden="false" customHeight="false" outlineLevel="0" collapsed="false">
      <c r="B87" s="7" t="n">
        <v>72</v>
      </c>
      <c r="C87" s="56" t="s">
        <v>96</v>
      </c>
      <c r="D87" s="55" t="s">
        <v>52</v>
      </c>
      <c r="E87" s="25" t="n">
        <v>2524</v>
      </c>
      <c r="F87" s="25" t="n">
        <v>2486</v>
      </c>
      <c r="G87" s="25" t="n">
        <v>2323</v>
      </c>
      <c r="H87" s="25" t="n">
        <v>2361</v>
      </c>
      <c r="I87" s="25" t="n">
        <v>2299</v>
      </c>
      <c r="J87" s="25" t="n">
        <v>2324</v>
      </c>
      <c r="K87" s="25" t="n">
        <v>2318</v>
      </c>
      <c r="L87" s="25" t="n">
        <v>2322</v>
      </c>
      <c r="M87" s="25" t="n">
        <v>2372</v>
      </c>
      <c r="N87" s="25" t="n">
        <v>2375</v>
      </c>
      <c r="O87" s="25" t="n">
        <v>2420</v>
      </c>
      <c r="P87" s="25" t="n">
        <v>2429</v>
      </c>
      <c r="Q87" s="25" t="n">
        <v>2378</v>
      </c>
      <c r="R87" s="25" t="n">
        <v>2380</v>
      </c>
      <c r="S87" s="25" t="n">
        <v>2416</v>
      </c>
      <c r="T87" s="25" t="n">
        <v>2444</v>
      </c>
      <c r="U87" s="25" t="n">
        <v>2492</v>
      </c>
      <c r="V87" s="49" t="n">
        <f aca="false">[1]Sheet1!D71</f>
        <v>2504</v>
      </c>
      <c r="W87" s="45" t="n">
        <f aca="false">V87*(1+$D$5)</f>
        <v>2501.3708</v>
      </c>
      <c r="X87" s="45" t="n">
        <f aca="false">W87*(1+$D$5)</f>
        <v>2498.74436066</v>
      </c>
      <c r="Y87" s="45" t="n">
        <f aca="false">X87*(1+$D$5)</f>
        <v>2496.12067908131</v>
      </c>
      <c r="Z87" s="45" t="n">
        <f aca="false">Y87*(1+$D$5)</f>
        <v>2493.49975236827</v>
      </c>
      <c r="AA87" s="45" t="n">
        <f aca="false">Z87*(1+$D$5)</f>
        <v>2490.88157762829</v>
      </c>
      <c r="AB87" s="45" t="n">
        <f aca="false">AA87*(1+$D$5)</f>
        <v>2488.26615197178</v>
      </c>
      <c r="AC87" s="45" t="n">
        <f aca="false">AB87*(1+$D$5)</f>
        <v>2485.65347251221</v>
      </c>
      <c r="AD87" s="45" t="n">
        <f aca="false">AC87*(1+$D$5)</f>
        <v>2483.04353636607</v>
      </c>
      <c r="AE87" s="45" t="n">
        <f aca="false">AD87*(1+$D$7)</f>
        <v>2477.13389274952</v>
      </c>
      <c r="AF87" s="45" t="n">
        <f aca="false">AE87*(1+$D$7)</f>
        <v>2471.23831408477</v>
      </c>
      <c r="AG87" s="45" t="n">
        <f aca="false">AF87*(1+$D$7)</f>
        <v>2465.35676689725</v>
      </c>
      <c r="AH87" s="45" t="n">
        <f aca="false">AG87*(1+$D$7)</f>
        <v>2459.48921779203</v>
      </c>
      <c r="AI87" s="45" t="n">
        <f aca="false">AH87*(1+$D$7)</f>
        <v>2453.63563345369</v>
      </c>
      <c r="AJ87" s="45" t="n">
        <f aca="false">AI87*(1+$D$9)</f>
        <v>2447.6732988644</v>
      </c>
      <c r="AK87" s="45" t="n">
        <f aca="false">AJ87*(1+$D$9)</f>
        <v>2441.72545274816</v>
      </c>
      <c r="AL87" s="45" t="n">
        <f aca="false">AK87*(1+$D$9)</f>
        <v>2435.79205989798</v>
      </c>
      <c r="AM87" s="45" t="n">
        <f aca="false">AL87*(1+$D$9)</f>
        <v>2429.87308519243</v>
      </c>
      <c r="AN87" s="45" t="n">
        <f aca="false">AM87*(1+$D$9)</f>
        <v>2423.96849359541</v>
      </c>
      <c r="AO87" s="45" t="n">
        <f aca="false">AN87*(1+$G$5)</f>
        <v>2411.84865112743</v>
      </c>
      <c r="AP87" s="45" t="n">
        <f aca="false">AO87*(1+$G$5)</f>
        <v>2399.78940787179</v>
      </c>
      <c r="AQ87" s="45" t="n">
        <f aca="false">AP87*(1+$G$5)</f>
        <v>2387.79046083244</v>
      </c>
      <c r="AR87" s="45" t="n">
        <f aca="false">AQ87*(1+$G$5)</f>
        <v>2375.85150852827</v>
      </c>
      <c r="AS87" s="45" t="n">
        <f aca="false">AR87*(1+$G$5)</f>
        <v>2363.97225098563</v>
      </c>
      <c r="AT87" s="45" t="n">
        <f aca="false">AS87*(1+$G$7)</f>
        <v>2352.1523897307</v>
      </c>
      <c r="AU87" s="45" t="n">
        <f aca="false">AT87*(1+$G$7)</f>
        <v>2340.39162778205</v>
      </c>
      <c r="AV87" s="45" t="n">
        <f aca="false">AU87*(1+$G$7)</f>
        <v>2328.68966964314</v>
      </c>
      <c r="AW87" s="45" t="n">
        <f aca="false">AV87*(1+$G$7)</f>
        <v>2317.04622129492</v>
      </c>
      <c r="AX87" s="45" t="n">
        <f aca="false">AW87*(1+$G$7)</f>
        <v>2305.46099018845</v>
      </c>
      <c r="AY87" s="45" t="n">
        <f aca="false">AX87*(1+$G$9)</f>
        <v>2293.93368523751</v>
      </c>
      <c r="AZ87" s="45" t="n">
        <f aca="false">AY87*(1+$G$9)</f>
        <v>2282.46401681132</v>
      </c>
      <c r="BA87" s="46" t="n">
        <f aca="false">AZ87*(1+$G$9)</f>
        <v>2271.05169672726</v>
      </c>
    </row>
    <row r="88" customFormat="false" ht="12.75" hidden="false" customHeight="false" outlineLevel="0" collapsed="false">
      <c r="B88" s="7" t="n">
        <v>73</v>
      </c>
      <c r="C88" s="56" t="s">
        <v>97</v>
      </c>
      <c r="D88" s="55" t="s">
        <v>52</v>
      </c>
      <c r="E88" s="25" t="n">
        <v>1654</v>
      </c>
      <c r="F88" s="25" t="n">
        <v>1648</v>
      </c>
      <c r="G88" s="25" t="n">
        <v>1597</v>
      </c>
      <c r="H88" s="25" t="n">
        <v>1587</v>
      </c>
      <c r="I88" s="25" t="n">
        <v>1594</v>
      </c>
      <c r="J88" s="25" t="n">
        <v>1587</v>
      </c>
      <c r="K88" s="25" t="n">
        <v>1527</v>
      </c>
      <c r="L88" s="25" t="n">
        <v>1529</v>
      </c>
      <c r="M88" s="25" t="n">
        <v>1536</v>
      </c>
      <c r="N88" s="25" t="n">
        <v>1546</v>
      </c>
      <c r="O88" s="25" t="n">
        <v>1523</v>
      </c>
      <c r="P88" s="25" t="n">
        <v>1526</v>
      </c>
      <c r="Q88" s="25" t="n">
        <v>1542</v>
      </c>
      <c r="R88" s="25" t="n">
        <v>1529</v>
      </c>
      <c r="S88" s="25" t="n">
        <v>1492</v>
      </c>
      <c r="T88" s="25" t="n">
        <v>1500</v>
      </c>
      <c r="U88" s="25" t="n">
        <v>1471</v>
      </c>
      <c r="V88" s="49" t="n">
        <f aca="false">[1]Sheet1!D72</f>
        <v>1456</v>
      </c>
      <c r="W88" s="45" t="n">
        <f aca="false">V88*(1+$D$5)</f>
        <v>1454.4712</v>
      </c>
      <c r="X88" s="45" t="n">
        <f aca="false">W88*(1+$D$5)</f>
        <v>1452.94400524</v>
      </c>
      <c r="Y88" s="45" t="n">
        <f aca="false">X88*(1+$D$5)</f>
        <v>1451.4184140345</v>
      </c>
      <c r="Z88" s="45" t="n">
        <f aca="false">Y88*(1+$D$5)</f>
        <v>1449.89442469976</v>
      </c>
      <c r="AA88" s="45" t="n">
        <f aca="false">Z88*(1+$D$5)</f>
        <v>1448.37203555383</v>
      </c>
      <c r="AB88" s="45" t="n">
        <f aca="false">AA88*(1+$D$5)</f>
        <v>1446.8512449165</v>
      </c>
      <c r="AC88" s="45" t="n">
        <f aca="false">AB88*(1+$D$5)</f>
        <v>1445.33205110933</v>
      </c>
      <c r="AD88" s="45" t="n">
        <f aca="false">AC88*(1+$D$5)</f>
        <v>1443.81445245567</v>
      </c>
      <c r="AE88" s="45" t="n">
        <f aca="false">AD88*(1+$D$7)</f>
        <v>1440.37817405882</v>
      </c>
      <c r="AF88" s="45" t="n">
        <f aca="false">AE88*(1+$D$7)</f>
        <v>1436.95007400456</v>
      </c>
      <c r="AG88" s="45" t="n">
        <f aca="false">AF88*(1+$D$7)</f>
        <v>1433.53013282843</v>
      </c>
      <c r="AH88" s="45" t="n">
        <f aca="false">AG88*(1+$D$7)</f>
        <v>1430.1183311123</v>
      </c>
      <c r="AI88" s="45" t="n">
        <f aca="false">AH88*(1+$D$7)</f>
        <v>1426.71464948425</v>
      </c>
      <c r="AJ88" s="45" t="n">
        <f aca="false">AI88*(1+$D$9)</f>
        <v>1423.24773288601</v>
      </c>
      <c r="AK88" s="45" t="n">
        <f aca="false">AJ88*(1+$D$9)</f>
        <v>1419.78924089509</v>
      </c>
      <c r="AL88" s="45" t="n">
        <f aca="false">AK88*(1+$D$9)</f>
        <v>1416.33915303972</v>
      </c>
      <c r="AM88" s="45" t="n">
        <f aca="false">AL88*(1+$D$9)</f>
        <v>1412.89744889783</v>
      </c>
      <c r="AN88" s="45" t="n">
        <f aca="false">AM88*(1+$D$9)</f>
        <v>1409.46410809701</v>
      </c>
      <c r="AO88" s="45" t="n">
        <f aca="false">AN88*(1+$G$5)</f>
        <v>1402.41678755653</v>
      </c>
      <c r="AP88" s="45" t="n">
        <f aca="false">AO88*(1+$G$5)</f>
        <v>1395.40470361874</v>
      </c>
      <c r="AQ88" s="45" t="n">
        <f aca="false">AP88*(1+$G$5)</f>
        <v>1388.42768010065</v>
      </c>
      <c r="AR88" s="45" t="n">
        <f aca="false">AQ88*(1+$G$5)</f>
        <v>1381.48554170015</v>
      </c>
      <c r="AS88" s="45" t="n">
        <f aca="false">AR88*(1+$G$5)</f>
        <v>1374.57811399165</v>
      </c>
      <c r="AT88" s="45" t="n">
        <f aca="false">AS88*(1+$G$7)</f>
        <v>1367.70522342169</v>
      </c>
      <c r="AU88" s="45" t="n">
        <f aca="false">AT88*(1+$G$7)</f>
        <v>1360.86669730458</v>
      </c>
      <c r="AV88" s="45" t="n">
        <f aca="false">AU88*(1+$G$7)</f>
        <v>1354.06236381806</v>
      </c>
      <c r="AW88" s="45" t="n">
        <f aca="false">AV88*(1+$G$7)</f>
        <v>1347.29205199897</v>
      </c>
      <c r="AX88" s="45" t="n">
        <f aca="false">AW88*(1+$G$7)</f>
        <v>1340.55559173897</v>
      </c>
      <c r="AY88" s="45" t="n">
        <f aca="false">AX88*(1+$G$9)</f>
        <v>1333.85281378028</v>
      </c>
      <c r="AZ88" s="45" t="n">
        <f aca="false">AY88*(1+$G$9)</f>
        <v>1327.18354971137</v>
      </c>
      <c r="BA88" s="46" t="n">
        <f aca="false">AZ88*(1+$G$9)</f>
        <v>1320.54763196282</v>
      </c>
    </row>
    <row r="89" customFormat="false" ht="12.75" hidden="false" customHeight="false" outlineLevel="0" collapsed="false">
      <c r="B89" s="7" t="n">
        <v>74</v>
      </c>
      <c r="C89" s="56" t="s">
        <v>98</v>
      </c>
      <c r="D89" s="55" t="s">
        <v>52</v>
      </c>
      <c r="E89" s="25" t="n">
        <v>2172</v>
      </c>
      <c r="F89" s="25" t="n">
        <v>2212</v>
      </c>
      <c r="G89" s="25" t="n">
        <v>2315</v>
      </c>
      <c r="H89" s="25" t="n">
        <v>2315</v>
      </c>
      <c r="I89" s="25" t="n">
        <v>2348</v>
      </c>
      <c r="J89" s="25" t="n">
        <v>2297</v>
      </c>
      <c r="K89" s="25" t="n">
        <v>2378</v>
      </c>
      <c r="L89" s="25" t="n">
        <v>2339</v>
      </c>
      <c r="M89" s="25" t="n">
        <v>2360</v>
      </c>
      <c r="N89" s="25" t="n">
        <v>2385</v>
      </c>
      <c r="O89" s="25" t="n">
        <v>2380</v>
      </c>
      <c r="P89" s="25" t="n">
        <v>2410</v>
      </c>
      <c r="Q89" s="25" t="n">
        <v>2500</v>
      </c>
      <c r="R89" s="25" t="n">
        <v>2494</v>
      </c>
      <c r="S89" s="25" t="n">
        <v>2475</v>
      </c>
      <c r="T89" s="25" t="n">
        <v>2503</v>
      </c>
      <c r="U89" s="25" t="n">
        <v>2500</v>
      </c>
      <c r="V89" s="49" t="n">
        <f aca="false">[1]Sheet1!D73</f>
        <v>2499</v>
      </c>
      <c r="W89" s="45" t="n">
        <f aca="false">V89*(1+$D$5)</f>
        <v>2496.37605</v>
      </c>
      <c r="X89" s="45" t="n">
        <f aca="false">W89*(1+$D$5)</f>
        <v>2493.7548551475</v>
      </c>
      <c r="Y89" s="45" t="n">
        <f aca="false">X89*(1+$D$5)</f>
        <v>2491.13641254959</v>
      </c>
      <c r="Z89" s="45" t="n">
        <f aca="false">Y89*(1+$D$5)</f>
        <v>2488.52071931642</v>
      </c>
      <c r="AA89" s="45" t="n">
        <f aca="false">Z89*(1+$D$5)</f>
        <v>2485.90777256114</v>
      </c>
      <c r="AB89" s="45" t="n">
        <f aca="false">AA89*(1+$D$5)</f>
        <v>2483.29756939995</v>
      </c>
      <c r="AC89" s="45" t="n">
        <f aca="false">AB89*(1+$D$5)</f>
        <v>2480.69010695208</v>
      </c>
      <c r="AD89" s="45" t="n">
        <f aca="false">AC89*(1+$D$5)</f>
        <v>2478.08538233978</v>
      </c>
      <c r="AE89" s="45" t="n">
        <f aca="false">AD89*(1+$D$7)</f>
        <v>2472.18753912981</v>
      </c>
      <c r="AF89" s="45" t="n">
        <f aca="false">AE89*(1+$D$7)</f>
        <v>2466.30373278668</v>
      </c>
      <c r="AG89" s="45" t="n">
        <f aca="false">AF89*(1+$D$7)</f>
        <v>2460.43392990265</v>
      </c>
      <c r="AH89" s="45" t="n">
        <f aca="false">AG89*(1+$D$7)</f>
        <v>2454.57809714948</v>
      </c>
      <c r="AI89" s="45" t="n">
        <f aca="false">AH89*(1+$D$7)</f>
        <v>2448.73620127826</v>
      </c>
      <c r="AJ89" s="45" t="n">
        <f aca="false">AI89*(1+$D$9)</f>
        <v>2442.78577230916</v>
      </c>
      <c r="AK89" s="45" t="n">
        <f aca="false">AJ89*(1+$D$9)</f>
        <v>2436.84980288244</v>
      </c>
      <c r="AL89" s="45" t="n">
        <f aca="false">AK89*(1+$D$9)</f>
        <v>2430.92825786144</v>
      </c>
      <c r="AM89" s="45" t="n">
        <f aca="false">AL89*(1+$D$9)</f>
        <v>2425.02110219484</v>
      </c>
      <c r="AN89" s="45" t="n">
        <f aca="false">AM89*(1+$D$9)</f>
        <v>2419.1283009165</v>
      </c>
      <c r="AO89" s="45" t="n">
        <f aca="false">AN89*(1+$G$5)</f>
        <v>2407.03265941192</v>
      </c>
      <c r="AP89" s="45" t="n">
        <f aca="false">AO89*(1+$G$5)</f>
        <v>2394.99749611486</v>
      </c>
      <c r="AQ89" s="45" t="n">
        <f aca="false">AP89*(1+$G$5)</f>
        <v>2383.02250863429</v>
      </c>
      <c r="AR89" s="45" t="n">
        <f aca="false">AQ89*(1+$G$5)</f>
        <v>2371.10739609112</v>
      </c>
      <c r="AS89" s="45" t="n">
        <f aca="false">AR89*(1+$G$5)</f>
        <v>2359.25185911066</v>
      </c>
      <c r="AT89" s="45" t="n">
        <f aca="false">AS89*(1+$G$7)</f>
        <v>2347.45559981511</v>
      </c>
      <c r="AU89" s="45" t="n">
        <f aca="false">AT89*(1+$G$7)</f>
        <v>2335.71832181603</v>
      </c>
      <c r="AV89" s="45" t="n">
        <f aca="false">AU89*(1+$G$7)</f>
        <v>2324.03973020695</v>
      </c>
      <c r="AW89" s="45" t="n">
        <f aca="false">AV89*(1+$G$7)</f>
        <v>2312.41953155592</v>
      </c>
      <c r="AX89" s="45" t="n">
        <f aca="false">AW89*(1+$G$7)</f>
        <v>2300.85743389814</v>
      </c>
      <c r="AY89" s="45" t="n">
        <f aca="false">AX89*(1+$G$9)</f>
        <v>2289.35314672865</v>
      </c>
      <c r="AZ89" s="45" t="n">
        <f aca="false">AY89*(1+$G$9)</f>
        <v>2277.906380995</v>
      </c>
      <c r="BA89" s="46" t="n">
        <f aca="false">AZ89*(1+$G$9)</f>
        <v>2266.51684909003</v>
      </c>
    </row>
    <row r="90" customFormat="false" ht="12.75" hidden="false" customHeight="false" outlineLevel="0" collapsed="false">
      <c r="B90" s="7" t="n">
        <v>75</v>
      </c>
      <c r="C90" s="56" t="s">
        <v>99</v>
      </c>
      <c r="D90" s="55" t="s">
        <v>52</v>
      </c>
      <c r="E90" s="25" t="n">
        <v>1008</v>
      </c>
      <c r="F90" s="25" t="n">
        <v>1047</v>
      </c>
      <c r="G90" s="25" t="n">
        <v>1009</v>
      </c>
      <c r="H90" s="25" t="n">
        <v>986</v>
      </c>
      <c r="I90" s="25" t="n">
        <v>944</v>
      </c>
      <c r="J90" s="25" t="n">
        <v>932</v>
      </c>
      <c r="K90" s="25" t="n">
        <v>914</v>
      </c>
      <c r="L90" s="25" t="n">
        <v>922</v>
      </c>
      <c r="M90" s="25" t="n">
        <v>909</v>
      </c>
      <c r="N90" s="25" t="n">
        <v>944</v>
      </c>
      <c r="O90" s="25" t="n">
        <v>928</v>
      </c>
      <c r="P90" s="25" t="n">
        <v>941</v>
      </c>
      <c r="Q90" s="25" t="n">
        <v>1015</v>
      </c>
      <c r="R90" s="25" t="n">
        <v>1002</v>
      </c>
      <c r="S90" s="25" t="n">
        <v>1003</v>
      </c>
      <c r="T90" s="25" t="n">
        <v>1006</v>
      </c>
      <c r="U90" s="25" t="n">
        <v>1015</v>
      </c>
      <c r="V90" s="49" t="n">
        <f aca="false">[1]Sheet1!D75</f>
        <v>999</v>
      </c>
      <c r="W90" s="45" t="n">
        <f aca="false">V90*(1+$D$5)</f>
        <v>997.95105</v>
      </c>
      <c r="X90" s="45" t="n">
        <f aca="false">W90*(1+$D$5)</f>
        <v>996.9032013975</v>
      </c>
      <c r="Y90" s="45" t="n">
        <f aca="false">X90*(1+$D$5)</f>
        <v>995.856453036033</v>
      </c>
      <c r="Z90" s="45" t="n">
        <f aca="false">Y90*(1+$D$5)</f>
        <v>994.810803760345</v>
      </c>
      <c r="AA90" s="45" t="n">
        <f aca="false">Z90*(1+$D$5)</f>
        <v>993.766252416396</v>
      </c>
      <c r="AB90" s="45" t="n">
        <f aca="false">AA90*(1+$D$5)</f>
        <v>992.722797851359</v>
      </c>
      <c r="AC90" s="45" t="n">
        <f aca="false">AB90*(1+$D$5)</f>
        <v>991.680438913615</v>
      </c>
      <c r="AD90" s="45" t="n">
        <f aca="false">AC90*(1+$D$5)</f>
        <v>990.639174452756</v>
      </c>
      <c r="AE90" s="45" t="n">
        <f aca="false">AD90*(1+$D$7)</f>
        <v>988.281453217558</v>
      </c>
      <c r="AF90" s="45" t="n">
        <f aca="false">AE90*(1+$D$7)</f>
        <v>985.929343358901</v>
      </c>
      <c r="AG90" s="45" t="n">
        <f aca="false">AF90*(1+$D$7)</f>
        <v>983.582831521706</v>
      </c>
      <c r="AH90" s="45" t="n">
        <f aca="false">AG90*(1+$D$7)</f>
        <v>981.241904382685</v>
      </c>
      <c r="AI90" s="45" t="n">
        <f aca="false">AH90*(1+$D$7)</f>
        <v>978.906548650254</v>
      </c>
      <c r="AJ90" s="45" t="n">
        <f aca="false">AI90*(1+$D$9)</f>
        <v>976.527805737034</v>
      </c>
      <c r="AK90" s="45" t="n">
        <f aca="false">AJ90*(1+$D$9)</f>
        <v>974.154843169093</v>
      </c>
      <c r="AL90" s="45" t="n">
        <f aca="false">AK90*(1+$D$9)</f>
        <v>971.787646900192</v>
      </c>
      <c r="AM90" s="45" t="n">
        <f aca="false">AL90*(1+$D$9)</f>
        <v>969.426202918224</v>
      </c>
      <c r="AN90" s="45" t="n">
        <f aca="false">AM90*(1+$D$9)</f>
        <v>967.070497245133</v>
      </c>
      <c r="AO90" s="45" t="n">
        <f aca="false">AN90*(1+$G$5)</f>
        <v>962.235144758907</v>
      </c>
      <c r="AP90" s="45" t="n">
        <f aca="false">AO90*(1+$G$5)</f>
        <v>957.423969035113</v>
      </c>
      <c r="AQ90" s="45" t="n">
        <f aca="false">AP90*(1+$G$5)</f>
        <v>952.636849189937</v>
      </c>
      <c r="AR90" s="45" t="n">
        <f aca="false">AQ90*(1+$G$5)</f>
        <v>947.873664943987</v>
      </c>
      <c r="AS90" s="45" t="n">
        <f aca="false">AR90*(1+$G$5)</f>
        <v>943.134296619267</v>
      </c>
      <c r="AT90" s="45" t="n">
        <f aca="false">AS90*(1+$G$7)</f>
        <v>938.418625136171</v>
      </c>
      <c r="AU90" s="45" t="n">
        <f aca="false">AT90*(1+$G$7)</f>
        <v>933.72653201049</v>
      </c>
      <c r="AV90" s="45" t="n">
        <f aca="false">AU90*(1+$G$7)</f>
        <v>929.057899350438</v>
      </c>
      <c r="AW90" s="45" t="n">
        <f aca="false">AV90*(1+$G$7)</f>
        <v>924.412609853686</v>
      </c>
      <c r="AX90" s="45" t="n">
        <f aca="false">AW90*(1+$G$7)</f>
        <v>919.790546804417</v>
      </c>
      <c r="AY90" s="45" t="n">
        <f aca="false">AX90*(1+$G$9)</f>
        <v>915.191594070395</v>
      </c>
      <c r="AZ90" s="45" t="n">
        <f aca="false">AY90*(1+$G$9)</f>
        <v>910.615636100043</v>
      </c>
      <c r="BA90" s="46" t="n">
        <f aca="false">AZ90*(1+$G$9)</f>
        <v>906.062557919543</v>
      </c>
    </row>
    <row r="91" customFormat="false" ht="12.75" hidden="false" customHeight="false" outlineLevel="0" collapsed="false">
      <c r="B91" s="7" t="n">
        <v>76</v>
      </c>
      <c r="C91" s="56" t="s">
        <v>100</v>
      </c>
      <c r="D91" s="55" t="s">
        <v>52</v>
      </c>
      <c r="E91" s="25" t="n">
        <v>2090</v>
      </c>
      <c r="F91" s="25" t="n">
        <v>2100</v>
      </c>
      <c r="G91" s="25" t="n">
        <v>2084</v>
      </c>
      <c r="H91" s="25" t="n">
        <v>2065</v>
      </c>
      <c r="I91" s="25" t="n">
        <v>2019</v>
      </c>
      <c r="J91" s="25" t="n">
        <v>1985</v>
      </c>
      <c r="K91" s="25" t="n">
        <v>1982</v>
      </c>
      <c r="L91" s="25" t="n">
        <v>2008</v>
      </c>
      <c r="M91" s="25" t="n">
        <v>2001</v>
      </c>
      <c r="N91" s="25" t="n">
        <v>2003</v>
      </c>
      <c r="O91" s="25" t="n">
        <v>1986</v>
      </c>
      <c r="P91" s="25" t="n">
        <v>1949</v>
      </c>
      <c r="Q91" s="25" t="n">
        <v>1844</v>
      </c>
      <c r="R91" s="25" t="n">
        <v>1801</v>
      </c>
      <c r="S91" s="25" t="n">
        <v>1795</v>
      </c>
      <c r="T91" s="25" t="n">
        <v>1778</v>
      </c>
      <c r="U91" s="25" t="n">
        <v>1768</v>
      </c>
      <c r="V91" s="49" t="n">
        <f aca="false">[1]Sheet1!D76</f>
        <v>1763</v>
      </c>
      <c r="W91" s="45" t="n">
        <f aca="false">V91*(1+$D$5)</f>
        <v>1761.14885</v>
      </c>
      <c r="X91" s="45" t="n">
        <f aca="false">W91*(1+$D$5)</f>
        <v>1759.2996437075</v>
      </c>
      <c r="Y91" s="45" t="n">
        <f aca="false">X91*(1+$D$5)</f>
        <v>1757.45237908161</v>
      </c>
      <c r="Z91" s="45" t="n">
        <f aca="false">Y91*(1+$D$5)</f>
        <v>1755.60705408357</v>
      </c>
      <c r="AA91" s="45" t="n">
        <f aca="false">Z91*(1+$D$5)</f>
        <v>1753.76366667678</v>
      </c>
      <c r="AB91" s="45" t="n">
        <f aca="false">AA91*(1+$D$5)</f>
        <v>1751.92221482677</v>
      </c>
      <c r="AC91" s="45" t="n">
        <f aca="false">AB91*(1+$D$5)</f>
        <v>1750.08269650121</v>
      </c>
      <c r="AD91" s="45" t="n">
        <f aca="false">AC91*(1+$D$5)</f>
        <v>1748.24510966988</v>
      </c>
      <c r="AE91" s="45" t="n">
        <f aca="false">AD91*(1+$D$7)</f>
        <v>1744.08428630886</v>
      </c>
      <c r="AF91" s="45" t="n">
        <f aca="false">AE91*(1+$D$7)</f>
        <v>1739.93336570745</v>
      </c>
      <c r="AG91" s="45" t="n">
        <f aca="false">AF91*(1+$D$7)</f>
        <v>1735.79232429707</v>
      </c>
      <c r="AH91" s="45" t="n">
        <f aca="false">AG91*(1+$D$7)</f>
        <v>1731.66113856524</v>
      </c>
      <c r="AI91" s="45" t="n">
        <f aca="false">AH91*(1+$D$7)</f>
        <v>1727.53978505545</v>
      </c>
      <c r="AJ91" s="45" t="n">
        <f aca="false">AI91*(1+$D$9)</f>
        <v>1723.34186337777</v>
      </c>
      <c r="AK91" s="45" t="n">
        <f aca="false">AJ91*(1+$D$9)</f>
        <v>1719.15414264976</v>
      </c>
      <c r="AL91" s="45" t="n">
        <f aca="false">AK91*(1+$D$9)</f>
        <v>1714.97659808312</v>
      </c>
      <c r="AM91" s="45" t="n">
        <f aca="false">AL91*(1+$D$9)</f>
        <v>1710.80920494978</v>
      </c>
      <c r="AN91" s="45" t="n">
        <f aca="false">AM91*(1+$D$9)</f>
        <v>1706.65193858175</v>
      </c>
      <c r="AO91" s="45" t="n">
        <f aca="false">AN91*(1+$G$5)</f>
        <v>1698.11867888884</v>
      </c>
      <c r="AP91" s="45" t="n">
        <f aca="false">AO91*(1+$G$5)</f>
        <v>1689.6280854944</v>
      </c>
      <c r="AQ91" s="45" t="n">
        <f aca="false">AP91*(1+$G$5)</f>
        <v>1681.17994506693</v>
      </c>
      <c r="AR91" s="45" t="n">
        <f aca="false">AQ91*(1+$G$5)</f>
        <v>1672.77404534159</v>
      </c>
      <c r="AS91" s="45" t="n">
        <f aca="false">AR91*(1+$G$5)</f>
        <v>1664.41017511488</v>
      </c>
      <c r="AT91" s="45" t="n">
        <f aca="false">AS91*(1+$G$7)</f>
        <v>1656.08812423931</v>
      </c>
      <c r="AU91" s="45" t="n">
        <f aca="false">AT91*(1+$G$7)</f>
        <v>1647.80768361811</v>
      </c>
      <c r="AV91" s="45" t="n">
        <f aca="false">AU91*(1+$G$7)</f>
        <v>1639.56864520002</v>
      </c>
      <c r="AW91" s="45" t="n">
        <f aca="false">AV91*(1+$G$7)</f>
        <v>1631.37080197402</v>
      </c>
      <c r="AX91" s="45" t="n">
        <f aca="false">AW91*(1+$G$7)</f>
        <v>1623.21394796415</v>
      </c>
      <c r="AY91" s="45" t="n">
        <f aca="false">AX91*(1+$G$9)</f>
        <v>1615.09787822433</v>
      </c>
      <c r="AZ91" s="45" t="n">
        <f aca="false">AY91*(1+$G$9)</f>
        <v>1607.02238883321</v>
      </c>
      <c r="BA91" s="46" t="n">
        <f aca="false">AZ91*(1+$G$9)</f>
        <v>1598.98727688904</v>
      </c>
    </row>
    <row r="92" customFormat="false" ht="12.75" hidden="false" customHeight="false" outlineLevel="0" collapsed="false">
      <c r="B92" s="7" t="n">
        <v>77</v>
      </c>
      <c r="C92" s="56" t="s">
        <v>101</v>
      </c>
      <c r="D92" s="55" t="s">
        <v>52</v>
      </c>
      <c r="E92" s="25" t="n">
        <v>2603</v>
      </c>
      <c r="F92" s="25" t="n">
        <v>2700</v>
      </c>
      <c r="G92" s="25" t="n">
        <v>2688</v>
      </c>
      <c r="H92" s="25" t="n">
        <v>2668</v>
      </c>
      <c r="I92" s="25" t="n">
        <v>2673</v>
      </c>
      <c r="J92" s="25" t="n">
        <v>2771</v>
      </c>
      <c r="K92" s="25" t="n">
        <v>2696</v>
      </c>
      <c r="L92" s="25" t="n">
        <v>2683</v>
      </c>
      <c r="M92" s="25" t="n">
        <v>2723</v>
      </c>
      <c r="N92" s="25" t="n">
        <v>2727</v>
      </c>
      <c r="O92" s="25" t="n">
        <v>2749</v>
      </c>
      <c r="P92" s="25" t="n">
        <v>2758</v>
      </c>
      <c r="Q92" s="25" t="n">
        <v>2825</v>
      </c>
      <c r="R92" s="25" t="n">
        <v>2844</v>
      </c>
      <c r="S92" s="25" t="n">
        <v>2894</v>
      </c>
      <c r="T92" s="25" t="n">
        <v>2887</v>
      </c>
      <c r="U92" s="25" t="n">
        <v>2884</v>
      </c>
      <c r="V92" s="49" t="n">
        <f aca="false">[1]Sheet1!D77</f>
        <v>2924</v>
      </c>
      <c r="W92" s="45" t="n">
        <f aca="false">V92*(1+$D$5)</f>
        <v>2920.9298</v>
      </c>
      <c r="X92" s="45" t="n">
        <f aca="false">W92*(1+$D$5)</f>
        <v>2917.86282371</v>
      </c>
      <c r="Y92" s="45" t="n">
        <f aca="false">X92*(1+$D$5)</f>
        <v>2914.7990677451</v>
      </c>
      <c r="Z92" s="45" t="n">
        <f aca="false">Y92*(1+$D$5)</f>
        <v>2911.73852872397</v>
      </c>
      <c r="AA92" s="45" t="n">
        <f aca="false">Z92*(1+$D$5)</f>
        <v>2908.68120326881</v>
      </c>
      <c r="AB92" s="45" t="n">
        <f aca="false">AA92*(1+$D$5)</f>
        <v>2905.62708800538</v>
      </c>
      <c r="AC92" s="45" t="n">
        <f aca="false">AB92*(1+$D$5)</f>
        <v>2902.57617956297</v>
      </c>
      <c r="AD92" s="45" t="n">
        <f aca="false">AC92*(1+$D$5)</f>
        <v>2899.52847457443</v>
      </c>
      <c r="AE92" s="45" t="n">
        <f aca="false">AD92*(1+$D$7)</f>
        <v>2892.62759680495</v>
      </c>
      <c r="AF92" s="45" t="n">
        <f aca="false">AE92*(1+$D$7)</f>
        <v>2885.74314312455</v>
      </c>
      <c r="AG92" s="45" t="n">
        <f aca="false">AF92*(1+$D$7)</f>
        <v>2878.87507444391</v>
      </c>
      <c r="AH92" s="45" t="n">
        <f aca="false">AG92*(1+$D$7)</f>
        <v>2872.02335176674</v>
      </c>
      <c r="AI92" s="45" t="n">
        <f aca="false">AH92*(1+$D$7)</f>
        <v>2865.18793618953</v>
      </c>
      <c r="AJ92" s="45" t="n">
        <f aca="false">AI92*(1+$D$9)</f>
        <v>2858.22552950459</v>
      </c>
      <c r="AK92" s="45" t="n">
        <f aca="false">AJ92*(1+$D$9)</f>
        <v>2851.2800414679</v>
      </c>
      <c r="AL92" s="45" t="n">
        <f aca="false">AK92*(1+$D$9)</f>
        <v>2844.35143096713</v>
      </c>
      <c r="AM92" s="45" t="n">
        <f aca="false">AL92*(1+$D$9)</f>
        <v>2837.43965698988</v>
      </c>
      <c r="AN92" s="45" t="n">
        <f aca="false">AM92*(1+$D$9)</f>
        <v>2830.54467862339</v>
      </c>
      <c r="AO92" s="45" t="n">
        <f aca="false">AN92*(1+$G$5)</f>
        <v>2816.39195523028</v>
      </c>
      <c r="AP92" s="45" t="n">
        <f aca="false">AO92*(1+$G$5)</f>
        <v>2802.30999545412</v>
      </c>
      <c r="AQ92" s="45" t="n">
        <f aca="false">AP92*(1+$G$5)</f>
        <v>2788.29844547685</v>
      </c>
      <c r="AR92" s="45" t="n">
        <f aca="false">AQ92*(1+$G$5)</f>
        <v>2774.35695324947</v>
      </c>
      <c r="AS92" s="45" t="n">
        <f aca="false">AR92*(1+$G$5)</f>
        <v>2760.48516848322</v>
      </c>
      <c r="AT92" s="45" t="n">
        <f aca="false">AS92*(1+$G$7)</f>
        <v>2746.68274264081</v>
      </c>
      <c r="AU92" s="45" t="n">
        <f aca="false">AT92*(1+$G$7)</f>
        <v>2732.9493289276</v>
      </c>
      <c r="AV92" s="45" t="n">
        <f aca="false">AU92*(1+$G$7)</f>
        <v>2719.28458228296</v>
      </c>
      <c r="AW92" s="45" t="n">
        <f aca="false">AV92*(1+$G$7)</f>
        <v>2705.68815937155</v>
      </c>
      <c r="AX92" s="45" t="n">
        <f aca="false">AW92*(1+$G$7)</f>
        <v>2692.15971857469</v>
      </c>
      <c r="AY92" s="45" t="n">
        <f aca="false">AX92*(1+$G$9)</f>
        <v>2678.69891998182</v>
      </c>
      <c r="AZ92" s="45" t="n">
        <f aca="false">AY92*(1+$G$9)</f>
        <v>2665.30542538191</v>
      </c>
      <c r="BA92" s="46" t="n">
        <f aca="false">AZ92*(1+$G$9)</f>
        <v>2651.978898255</v>
      </c>
    </row>
    <row r="93" customFormat="false" ht="12.75" hidden="false" customHeight="false" outlineLevel="0" collapsed="false">
      <c r="B93" s="7" t="n">
        <v>78</v>
      </c>
      <c r="C93" s="56" t="s">
        <v>102</v>
      </c>
      <c r="D93" s="55" t="s">
        <v>52</v>
      </c>
      <c r="E93" s="25" t="n">
        <v>2050</v>
      </c>
      <c r="F93" s="25" t="n">
        <v>2023</v>
      </c>
      <c r="G93" s="25" t="n">
        <v>1900</v>
      </c>
      <c r="H93" s="25" t="n">
        <v>1901</v>
      </c>
      <c r="I93" s="25" t="n">
        <v>1831</v>
      </c>
      <c r="J93" s="25" t="n">
        <v>1795</v>
      </c>
      <c r="K93" s="25" t="n">
        <v>1830</v>
      </c>
      <c r="L93" s="25" t="n">
        <v>1860</v>
      </c>
      <c r="M93" s="25" t="n">
        <v>1827</v>
      </c>
      <c r="N93" s="25" t="n">
        <v>1785</v>
      </c>
      <c r="O93" s="25" t="n">
        <v>1789</v>
      </c>
      <c r="P93" s="25" t="n">
        <v>1798</v>
      </c>
      <c r="Q93" s="25" t="n">
        <v>2015</v>
      </c>
      <c r="R93" s="25" t="n">
        <v>2023</v>
      </c>
      <c r="S93" s="25" t="n">
        <v>2032</v>
      </c>
      <c r="T93" s="25" t="n">
        <v>2036</v>
      </c>
      <c r="U93" s="25" t="n">
        <v>2047</v>
      </c>
      <c r="V93" s="49" t="n">
        <f aca="false">[1]Sheet1!D78</f>
        <v>2030</v>
      </c>
      <c r="W93" s="45" t="n">
        <f aca="false">V93*(1+$D$5)</f>
        <v>2027.8685</v>
      </c>
      <c r="X93" s="45" t="n">
        <f aca="false">W93*(1+$D$5)</f>
        <v>2025.739238075</v>
      </c>
      <c r="Y93" s="45" t="n">
        <f aca="false">X93*(1+$D$5)</f>
        <v>2023.61221187502</v>
      </c>
      <c r="Z93" s="45" t="n">
        <f aca="false">Y93*(1+$D$5)</f>
        <v>2021.48741905255</v>
      </c>
      <c r="AA93" s="45" t="n">
        <f aca="false">Z93*(1+$D$5)</f>
        <v>2019.36485726255</v>
      </c>
      <c r="AB93" s="45" t="n">
        <f aca="false">AA93*(1+$D$5)</f>
        <v>2017.24452416242</v>
      </c>
      <c r="AC93" s="45" t="n">
        <f aca="false">AB93*(1+$D$5)</f>
        <v>2015.12641741205</v>
      </c>
      <c r="AD93" s="45" t="n">
        <f aca="false">AC93*(1+$D$5)</f>
        <v>2013.01053467377</v>
      </c>
      <c r="AE93" s="45" t="n">
        <f aca="false">AD93*(1+$D$7)</f>
        <v>2008.21956960124</v>
      </c>
      <c r="AF93" s="45" t="n">
        <f aca="false">AE93*(1+$D$7)</f>
        <v>2003.44000702559</v>
      </c>
      <c r="AG93" s="45" t="n">
        <f aca="false">AF93*(1+$D$7)</f>
        <v>1998.67181980887</v>
      </c>
      <c r="AH93" s="45" t="n">
        <f aca="false">AG93*(1+$D$7)</f>
        <v>1993.91498087773</v>
      </c>
      <c r="AI93" s="45" t="n">
        <f aca="false">AH93*(1+$D$7)</f>
        <v>1989.16946322324</v>
      </c>
      <c r="AJ93" s="45" t="n">
        <f aca="false">AI93*(1+$D$9)</f>
        <v>1984.33578142761</v>
      </c>
      <c r="AK93" s="45" t="n">
        <f aca="false">AJ93*(1+$D$9)</f>
        <v>1979.51384547874</v>
      </c>
      <c r="AL93" s="45" t="n">
        <f aca="false">AK93*(1+$D$9)</f>
        <v>1974.70362683422</v>
      </c>
      <c r="AM93" s="45" t="n">
        <f aca="false">AL93*(1+$D$9)</f>
        <v>1969.90509702102</v>
      </c>
      <c r="AN93" s="45" t="n">
        <f aca="false">AM93*(1+$D$9)</f>
        <v>1965.11822763525</v>
      </c>
      <c r="AO93" s="45" t="n">
        <f aca="false">AN93*(1+$G$5)</f>
        <v>1955.29263649708</v>
      </c>
      <c r="AP93" s="45" t="n">
        <f aca="false">AO93*(1+$G$5)</f>
        <v>1945.51617331459</v>
      </c>
      <c r="AQ93" s="45" t="n">
        <f aca="false">AP93*(1+$G$5)</f>
        <v>1935.78859244802</v>
      </c>
      <c r="AR93" s="45" t="n">
        <f aca="false">AQ93*(1+$G$5)</f>
        <v>1926.10964948578</v>
      </c>
      <c r="AS93" s="45" t="n">
        <f aca="false">AR93*(1+$G$5)</f>
        <v>1916.47910123835</v>
      </c>
      <c r="AT93" s="45" t="n">
        <f aca="false">AS93*(1+$G$7)</f>
        <v>1906.89670573216</v>
      </c>
      <c r="AU93" s="45" t="n">
        <f aca="false">AT93*(1+$G$7)</f>
        <v>1897.3622222035</v>
      </c>
      <c r="AV93" s="45" t="n">
        <f aca="false">AU93*(1+$G$7)</f>
        <v>1887.87541109248</v>
      </c>
      <c r="AW93" s="45" t="n">
        <f aca="false">AV93*(1+$G$7)</f>
        <v>1878.43603403702</v>
      </c>
      <c r="AX93" s="45" t="n">
        <f aca="false">AW93*(1+$G$7)</f>
        <v>1869.04385386683</v>
      </c>
      <c r="AY93" s="45" t="n">
        <f aca="false">AX93*(1+$G$9)</f>
        <v>1859.6986345975</v>
      </c>
      <c r="AZ93" s="45" t="n">
        <f aca="false">AY93*(1+$G$9)</f>
        <v>1850.40014142451</v>
      </c>
      <c r="BA93" s="46" t="n">
        <f aca="false">AZ93*(1+$G$9)</f>
        <v>1841.14814071739</v>
      </c>
    </row>
    <row r="94" customFormat="false" ht="12.75" hidden="false" customHeight="false" outlineLevel="0" collapsed="false">
      <c r="B94" s="7" t="n">
        <v>79</v>
      </c>
      <c r="C94" s="56" t="s">
        <v>103</v>
      </c>
      <c r="D94" s="55" t="s">
        <v>52</v>
      </c>
      <c r="E94" s="25" t="n">
        <v>1873</v>
      </c>
      <c r="F94" s="25" t="n">
        <v>2065</v>
      </c>
      <c r="G94" s="25" t="n">
        <v>2169</v>
      </c>
      <c r="H94" s="25" t="n">
        <v>2007</v>
      </c>
      <c r="I94" s="25" t="n">
        <v>2216</v>
      </c>
      <c r="J94" s="25" t="n">
        <v>1958</v>
      </c>
      <c r="K94" s="25" t="n">
        <v>1957</v>
      </c>
      <c r="L94" s="25" t="n">
        <v>1871</v>
      </c>
      <c r="M94" s="25" t="n">
        <v>1881</v>
      </c>
      <c r="N94" s="25" t="n">
        <v>1889</v>
      </c>
      <c r="O94" s="25" t="n">
        <v>1875</v>
      </c>
      <c r="P94" s="25" t="n">
        <v>1914</v>
      </c>
      <c r="Q94" s="25" t="n">
        <v>2183</v>
      </c>
      <c r="R94" s="25" t="n">
        <v>2250</v>
      </c>
      <c r="S94" s="25" t="n">
        <v>2156</v>
      </c>
      <c r="T94" s="25" t="n">
        <v>2165</v>
      </c>
      <c r="U94" s="25" t="n">
        <v>2141</v>
      </c>
      <c r="V94" s="49" t="n">
        <f aca="false">[1]Sheet1!D79</f>
        <v>2131</v>
      </c>
      <c r="W94" s="45" t="n">
        <f aca="false">V94*(1+$D$5)</f>
        <v>2128.76245</v>
      </c>
      <c r="X94" s="45" t="n">
        <f aca="false">W94*(1+$D$5)</f>
        <v>2126.5272494275</v>
      </c>
      <c r="Y94" s="45" t="n">
        <f aca="false">X94*(1+$D$5)</f>
        <v>2124.2943958156</v>
      </c>
      <c r="Z94" s="45" t="n">
        <f aca="false">Y94*(1+$D$5)</f>
        <v>2122.0638867</v>
      </c>
      <c r="AA94" s="45" t="n">
        <f aca="false">Z94*(1+$D$5)</f>
        <v>2119.83571961896</v>
      </c>
      <c r="AB94" s="45" t="n">
        <f aca="false">AA94*(1+$D$5)</f>
        <v>2117.60989211336</v>
      </c>
      <c r="AC94" s="45" t="n">
        <f aca="false">AB94*(1+$D$5)</f>
        <v>2115.38640172664</v>
      </c>
      <c r="AD94" s="45" t="n">
        <f aca="false">AC94*(1+$D$5)</f>
        <v>2113.16524600483</v>
      </c>
      <c r="AE94" s="45" t="n">
        <f aca="false">AD94*(1+$D$7)</f>
        <v>2108.13591271934</v>
      </c>
      <c r="AF94" s="45" t="n">
        <f aca="false">AE94*(1+$D$7)</f>
        <v>2103.11854924706</v>
      </c>
      <c r="AG94" s="45" t="n">
        <f aca="false">AF94*(1+$D$7)</f>
        <v>2098.11312709986</v>
      </c>
      <c r="AH94" s="45" t="n">
        <f aca="false">AG94*(1+$D$7)</f>
        <v>2093.11961785736</v>
      </c>
      <c r="AI94" s="45" t="n">
        <f aca="false">AH94*(1+$D$7)</f>
        <v>2088.13799316686</v>
      </c>
      <c r="AJ94" s="45" t="n">
        <f aca="false">AI94*(1+$D$9)</f>
        <v>2083.06381784346</v>
      </c>
      <c r="AK94" s="45" t="n">
        <f aca="false">AJ94*(1+$D$9)</f>
        <v>2078.0019727661</v>
      </c>
      <c r="AL94" s="45" t="n">
        <f aca="false">AK94*(1+$D$9)</f>
        <v>2072.95242797228</v>
      </c>
      <c r="AM94" s="45" t="n">
        <f aca="false">AL94*(1+$D$9)</f>
        <v>2067.91515357231</v>
      </c>
      <c r="AN94" s="45" t="n">
        <f aca="false">AM94*(1+$D$9)</f>
        <v>2062.89011974913</v>
      </c>
      <c r="AO94" s="45" t="n">
        <f aca="false">AN94*(1+$G$5)</f>
        <v>2052.57566915038</v>
      </c>
      <c r="AP94" s="45" t="n">
        <f aca="false">AO94*(1+$G$5)</f>
        <v>2042.31279080463</v>
      </c>
      <c r="AQ94" s="45" t="n">
        <f aca="false">AP94*(1+$G$5)</f>
        <v>2032.10122685061</v>
      </c>
      <c r="AR94" s="45" t="n">
        <f aca="false">AQ94*(1+$G$5)</f>
        <v>2021.94072071635</v>
      </c>
      <c r="AS94" s="45" t="n">
        <f aca="false">AR94*(1+$G$5)</f>
        <v>2011.83101711277</v>
      </c>
      <c r="AT94" s="45" t="n">
        <f aca="false">AS94*(1+$G$7)</f>
        <v>2001.77186202721</v>
      </c>
      <c r="AU94" s="45" t="n">
        <f aca="false">AT94*(1+$G$7)</f>
        <v>1991.76300271707</v>
      </c>
      <c r="AV94" s="45" t="n">
        <f aca="false">AU94*(1+$G$7)</f>
        <v>1981.80418770349</v>
      </c>
      <c r="AW94" s="45" t="n">
        <f aca="false">AV94*(1+$G$7)</f>
        <v>1971.89516676497</v>
      </c>
      <c r="AX94" s="45" t="n">
        <f aca="false">AW94*(1+$G$7)</f>
        <v>1962.03569093114</v>
      </c>
      <c r="AY94" s="45" t="n">
        <f aca="false">AX94*(1+$G$9)</f>
        <v>1952.22551247649</v>
      </c>
      <c r="AZ94" s="45" t="n">
        <f aca="false">AY94*(1+$G$9)</f>
        <v>1942.46438491411</v>
      </c>
      <c r="BA94" s="46" t="n">
        <f aca="false">AZ94*(1+$G$9)</f>
        <v>1932.75206298954</v>
      </c>
    </row>
    <row r="95" customFormat="false" ht="12.75" hidden="false" customHeight="false" outlineLevel="0" collapsed="false">
      <c r="B95" s="7" t="n">
        <v>80</v>
      </c>
      <c r="C95" s="56" t="s">
        <v>104</v>
      </c>
      <c r="D95" s="55" t="s">
        <v>52</v>
      </c>
      <c r="E95" s="25" t="n">
        <v>3821</v>
      </c>
      <c r="F95" s="25" t="n">
        <v>3809</v>
      </c>
      <c r="G95" s="25" t="n">
        <v>3794</v>
      </c>
      <c r="H95" s="25" t="n">
        <v>3725</v>
      </c>
      <c r="I95" s="25" t="n">
        <v>3646</v>
      </c>
      <c r="J95" s="25" t="n">
        <v>3587</v>
      </c>
      <c r="K95" s="25" t="n">
        <v>3555</v>
      </c>
      <c r="L95" s="25" t="n">
        <v>3450</v>
      </c>
      <c r="M95" s="25" t="n">
        <v>3458</v>
      </c>
      <c r="N95" s="25" t="n">
        <v>3491</v>
      </c>
      <c r="O95" s="25" t="n">
        <v>3547</v>
      </c>
      <c r="P95" s="25" t="n">
        <v>3494</v>
      </c>
      <c r="Q95" s="25" t="n">
        <v>3733</v>
      </c>
      <c r="R95" s="25" t="n">
        <v>3700</v>
      </c>
      <c r="S95" s="25" t="n">
        <v>3699</v>
      </c>
      <c r="T95" s="25" t="n">
        <v>3679</v>
      </c>
      <c r="U95" s="25" t="n">
        <v>3680</v>
      </c>
      <c r="V95" s="49" t="n">
        <f aca="false">[1]Sheet1!D80</f>
        <v>3647</v>
      </c>
      <c r="W95" s="45" t="n">
        <f aca="false">V95*(1+$D$5)</f>
        <v>3643.17065</v>
      </c>
      <c r="X95" s="45" t="n">
        <f aca="false">W95*(1+$D$5)</f>
        <v>3639.3453208175</v>
      </c>
      <c r="Y95" s="45" t="n">
        <f aca="false">X95*(1+$D$5)</f>
        <v>3635.52400823064</v>
      </c>
      <c r="Z95" s="45" t="n">
        <f aca="false">Y95*(1+$D$5)</f>
        <v>3631.706708022</v>
      </c>
      <c r="AA95" s="45" t="n">
        <f aca="false">Z95*(1+$D$5)</f>
        <v>3627.89341597858</v>
      </c>
      <c r="AB95" s="45" t="n">
        <f aca="false">AA95*(1+$D$5)</f>
        <v>3624.0841278918</v>
      </c>
      <c r="AC95" s="45" t="n">
        <f aca="false">AB95*(1+$D$5)</f>
        <v>3620.27883955751</v>
      </c>
      <c r="AD95" s="45" t="n">
        <f aca="false">AC95*(1+$D$5)</f>
        <v>3616.47754677598</v>
      </c>
      <c r="AE95" s="45" t="n">
        <f aca="false">AD95*(1+$D$7)</f>
        <v>3607.87033021465</v>
      </c>
      <c r="AF95" s="45" t="n">
        <f aca="false">AE95*(1+$D$7)</f>
        <v>3599.28359882874</v>
      </c>
      <c r="AG95" s="45" t="n">
        <f aca="false">AF95*(1+$D$7)</f>
        <v>3590.71730386353</v>
      </c>
      <c r="AH95" s="45" t="n">
        <f aca="false">AG95*(1+$D$7)</f>
        <v>3582.17139668033</v>
      </c>
      <c r="AI95" s="45" t="n">
        <f aca="false">AH95*(1+$D$7)</f>
        <v>3573.64582875623</v>
      </c>
      <c r="AJ95" s="45" t="n">
        <f aca="false">AI95*(1+$D$9)</f>
        <v>3564.96186939235</v>
      </c>
      <c r="AK95" s="45" t="n">
        <f aca="false">AJ95*(1+$D$9)</f>
        <v>3556.29901204973</v>
      </c>
      <c r="AL95" s="45" t="n">
        <f aca="false">AK95*(1+$D$9)</f>
        <v>3547.65720545045</v>
      </c>
      <c r="AM95" s="45" t="n">
        <f aca="false">AL95*(1+$D$9)</f>
        <v>3539.0363984412</v>
      </c>
      <c r="AN95" s="45" t="n">
        <f aca="false">AM95*(1+$D$9)</f>
        <v>3530.43653999299</v>
      </c>
      <c r="AO95" s="45" t="n">
        <f aca="false">AN95*(1+$G$5)</f>
        <v>3512.78435729303</v>
      </c>
      <c r="AP95" s="45" t="n">
        <f aca="false">AO95*(1+$G$5)</f>
        <v>3495.22043550656</v>
      </c>
      <c r="AQ95" s="45" t="n">
        <f aca="false">AP95*(1+$G$5)</f>
        <v>3477.74433332903</v>
      </c>
      <c r="AR95" s="45" t="n">
        <f aca="false">AQ95*(1+$G$5)</f>
        <v>3460.35561166238</v>
      </c>
      <c r="AS95" s="45" t="n">
        <f aca="false">AR95*(1+$G$5)</f>
        <v>3443.05383360407</v>
      </c>
      <c r="AT95" s="45" t="n">
        <f aca="false">AS95*(1+$G$7)</f>
        <v>3425.83856443605</v>
      </c>
      <c r="AU95" s="45" t="n">
        <f aca="false">AT95*(1+$G$7)</f>
        <v>3408.70937161387</v>
      </c>
      <c r="AV95" s="45" t="n">
        <f aca="false">AU95*(1+$G$7)</f>
        <v>3391.6658247558</v>
      </c>
      <c r="AW95" s="45" t="n">
        <f aca="false">AV95*(1+$G$7)</f>
        <v>3374.70749563202</v>
      </c>
      <c r="AX95" s="45" t="n">
        <f aca="false">AW95*(1+$G$7)</f>
        <v>3357.83395815386</v>
      </c>
      <c r="AY95" s="45" t="n">
        <f aca="false">AX95*(1+$G$9)</f>
        <v>3341.04478836309</v>
      </c>
      <c r="AZ95" s="45" t="n">
        <f aca="false">AY95*(1+$G$9)</f>
        <v>3324.33956442128</v>
      </c>
      <c r="BA95" s="46" t="n">
        <f aca="false">AZ95*(1+$G$9)</f>
        <v>3307.71786659917</v>
      </c>
    </row>
    <row r="96" customFormat="false" ht="12.75" hidden="false" customHeight="false" outlineLevel="0" collapsed="false">
      <c r="B96" s="7" t="n">
        <v>81</v>
      </c>
      <c r="C96" s="56" t="s">
        <v>105</v>
      </c>
      <c r="D96" s="55" t="s">
        <v>52</v>
      </c>
      <c r="E96" s="25" t="n">
        <v>2275</v>
      </c>
      <c r="F96" s="25" t="n">
        <v>2300</v>
      </c>
      <c r="G96" s="25" t="n">
        <v>2321</v>
      </c>
      <c r="H96" s="25" t="n">
        <v>2289</v>
      </c>
      <c r="I96" s="25" t="n">
        <v>2273</v>
      </c>
      <c r="J96" s="25" t="n">
        <v>2263</v>
      </c>
      <c r="K96" s="25" t="n">
        <v>2294</v>
      </c>
      <c r="L96" s="25" t="n">
        <v>2257</v>
      </c>
      <c r="M96" s="25" t="n">
        <v>2350</v>
      </c>
      <c r="N96" s="25" t="n">
        <v>2328</v>
      </c>
      <c r="O96" s="25" t="n">
        <v>2330</v>
      </c>
      <c r="P96" s="25" t="n">
        <v>2326</v>
      </c>
      <c r="Q96" s="25" t="n">
        <v>2278</v>
      </c>
      <c r="R96" s="25" t="n">
        <v>2275</v>
      </c>
      <c r="S96" s="25" t="n">
        <v>2262</v>
      </c>
      <c r="T96" s="25" t="n">
        <v>2268</v>
      </c>
      <c r="U96" s="25" t="n">
        <v>2285</v>
      </c>
      <c r="V96" s="49" t="n">
        <f aca="false">[1]Sheet1!D81</f>
        <v>2287</v>
      </c>
      <c r="W96" s="45" t="n">
        <f aca="false">V96*(1+$D$5)</f>
        <v>2284.59865</v>
      </c>
      <c r="X96" s="45" t="n">
        <f aca="false">W96*(1+$D$5)</f>
        <v>2282.1998214175</v>
      </c>
      <c r="Y96" s="45" t="n">
        <f aca="false">X96*(1+$D$5)</f>
        <v>2279.80351160501</v>
      </c>
      <c r="Z96" s="45" t="n">
        <f aca="false">Y96*(1+$D$5)</f>
        <v>2277.40971791783</v>
      </c>
      <c r="AA96" s="45" t="n">
        <f aca="false">Z96*(1+$D$5)</f>
        <v>2275.01843771401</v>
      </c>
      <c r="AB96" s="45" t="n">
        <f aca="false">AA96*(1+$D$5)</f>
        <v>2272.62966835441</v>
      </c>
      <c r="AC96" s="45" t="n">
        <f aca="false">AB96*(1+$D$5)</f>
        <v>2270.24340720264</v>
      </c>
      <c r="AD96" s="45" t="n">
        <f aca="false">AC96*(1+$D$5)</f>
        <v>2267.85965162508</v>
      </c>
      <c r="AE96" s="45" t="n">
        <f aca="false">AD96*(1+$D$7)</f>
        <v>2262.46214565421</v>
      </c>
      <c r="AF96" s="45" t="n">
        <f aca="false">AE96*(1+$D$7)</f>
        <v>2257.07748574755</v>
      </c>
      <c r="AG96" s="45" t="n">
        <f aca="false">AF96*(1+$D$7)</f>
        <v>2251.70564133147</v>
      </c>
      <c r="AH96" s="45" t="n">
        <f aca="false">AG96*(1+$D$7)</f>
        <v>2246.34658190511</v>
      </c>
      <c r="AI96" s="45" t="n">
        <f aca="false">AH96*(1+$D$7)</f>
        <v>2241.00027704017</v>
      </c>
      <c r="AJ96" s="45" t="n">
        <f aca="false">AI96*(1+$D$9)</f>
        <v>2235.55464636696</v>
      </c>
      <c r="AK96" s="45" t="n">
        <f aca="false">AJ96*(1+$D$9)</f>
        <v>2230.12224857629</v>
      </c>
      <c r="AL96" s="45" t="n">
        <f aca="false">AK96*(1+$D$9)</f>
        <v>2224.70305151225</v>
      </c>
      <c r="AM96" s="45" t="n">
        <f aca="false">AL96*(1+$D$9)</f>
        <v>2219.29702309708</v>
      </c>
      <c r="AN96" s="45" t="n">
        <f aca="false">AM96*(1+$D$9)</f>
        <v>2213.90413133095</v>
      </c>
      <c r="AO96" s="45" t="n">
        <f aca="false">AN96*(1+$G$5)</f>
        <v>2202.8346106743</v>
      </c>
      <c r="AP96" s="45" t="n">
        <f aca="false">AO96*(1+$G$5)</f>
        <v>2191.82043762092</v>
      </c>
      <c r="AQ96" s="45" t="n">
        <f aca="false">AP96*(1+$G$5)</f>
        <v>2180.86133543282</v>
      </c>
      <c r="AR96" s="45" t="n">
        <f aca="false">AQ96*(1+$G$5)</f>
        <v>2169.95702875566</v>
      </c>
      <c r="AS96" s="45" t="n">
        <f aca="false">AR96*(1+$G$5)</f>
        <v>2159.10724361188</v>
      </c>
      <c r="AT96" s="45" t="n">
        <f aca="false">AS96*(1+$G$7)</f>
        <v>2148.31170739382</v>
      </c>
      <c r="AU96" s="45" t="n">
        <f aca="false">AT96*(1+$G$7)</f>
        <v>2137.57014885685</v>
      </c>
      <c r="AV96" s="45" t="n">
        <f aca="false">AU96*(1+$G$7)</f>
        <v>2126.88229811256</v>
      </c>
      <c r="AW96" s="45" t="n">
        <f aca="false">AV96*(1+$G$7)</f>
        <v>2116.247886622</v>
      </c>
      <c r="AX96" s="45" t="n">
        <f aca="false">AW96*(1+$G$7)</f>
        <v>2105.66664718889</v>
      </c>
      <c r="AY96" s="45" t="n">
        <f aca="false">AX96*(1+$G$9)</f>
        <v>2095.13831395295</v>
      </c>
      <c r="AZ96" s="45" t="n">
        <f aca="false">AY96*(1+$G$9)</f>
        <v>2084.66262238318</v>
      </c>
      <c r="BA96" s="46" t="n">
        <f aca="false">AZ96*(1+$G$9)</f>
        <v>2074.23930927127</v>
      </c>
    </row>
    <row r="97" customFormat="false" ht="12.75" hidden="false" customHeight="false" outlineLevel="0" collapsed="false">
      <c r="B97" s="7" t="n">
        <v>82</v>
      </c>
      <c r="C97" s="56" t="s">
        <v>106</v>
      </c>
      <c r="D97" s="55" t="s">
        <v>52</v>
      </c>
      <c r="E97" s="25" t="n">
        <v>2402</v>
      </c>
      <c r="F97" s="25" t="n">
        <v>2403</v>
      </c>
      <c r="G97" s="25" t="n">
        <v>2374</v>
      </c>
      <c r="H97" s="25" t="n">
        <v>2361</v>
      </c>
      <c r="I97" s="25" t="n">
        <v>2371</v>
      </c>
      <c r="J97" s="25" t="n">
        <v>2324</v>
      </c>
      <c r="K97" s="25" t="n">
        <v>2341</v>
      </c>
      <c r="L97" s="25" t="n">
        <v>2357</v>
      </c>
      <c r="M97" s="25" t="n">
        <v>2358</v>
      </c>
      <c r="N97" s="25" t="n">
        <v>2366</v>
      </c>
      <c r="O97" s="25" t="n">
        <v>2367</v>
      </c>
      <c r="P97" s="25" t="n">
        <v>2421</v>
      </c>
      <c r="Q97" s="25" t="n">
        <v>2555</v>
      </c>
      <c r="R97" s="25" t="n">
        <v>2506</v>
      </c>
      <c r="S97" s="25" t="n">
        <v>2501</v>
      </c>
      <c r="T97" s="25" t="n">
        <v>2497</v>
      </c>
      <c r="U97" s="25" t="n">
        <v>2504</v>
      </c>
      <c r="V97" s="49" t="n">
        <f aca="false">[1]Sheet1!D84</f>
        <v>2474</v>
      </c>
      <c r="W97" s="45" t="n">
        <f aca="false">V97*(1+$D$5)</f>
        <v>2471.4023</v>
      </c>
      <c r="X97" s="45" t="n">
        <f aca="false">W97*(1+$D$5)</f>
        <v>2468.807327585</v>
      </c>
      <c r="Y97" s="45" t="n">
        <f aca="false">X97*(1+$D$5)</f>
        <v>2466.21507989104</v>
      </c>
      <c r="Z97" s="45" t="n">
        <f aca="false">Y97*(1+$D$5)</f>
        <v>2463.62555405715</v>
      </c>
      <c r="AA97" s="45" t="n">
        <f aca="false">Z97*(1+$D$5)</f>
        <v>2461.03874722539</v>
      </c>
      <c r="AB97" s="45" t="n">
        <f aca="false">AA97*(1+$D$5)</f>
        <v>2458.4546565408</v>
      </c>
      <c r="AC97" s="45" t="n">
        <f aca="false">AB97*(1+$D$5)</f>
        <v>2455.87327915144</v>
      </c>
      <c r="AD97" s="45" t="n">
        <f aca="false">AC97*(1+$D$5)</f>
        <v>2453.29461220833</v>
      </c>
      <c r="AE97" s="45" t="n">
        <f aca="false">AD97*(1+$D$7)</f>
        <v>2447.45577103127</v>
      </c>
      <c r="AF97" s="45" t="n">
        <f aca="false">AE97*(1+$D$7)</f>
        <v>2441.63082629622</v>
      </c>
      <c r="AG97" s="45" t="n">
        <f aca="false">AF97*(1+$D$7)</f>
        <v>2435.81974492963</v>
      </c>
      <c r="AH97" s="45" t="n">
        <f aca="false">AG97*(1+$D$7)</f>
        <v>2430.0224939367</v>
      </c>
      <c r="AI97" s="45" t="n">
        <f aca="false">AH97*(1+$D$7)</f>
        <v>2424.23904040113</v>
      </c>
      <c r="AJ97" s="45" t="n">
        <f aca="false">AI97*(1+$D$9)</f>
        <v>2418.34813953295</v>
      </c>
      <c r="AK97" s="45" t="n">
        <f aca="false">AJ97*(1+$D$9)</f>
        <v>2412.47155355389</v>
      </c>
      <c r="AL97" s="45" t="n">
        <f aca="false">AK97*(1+$D$9)</f>
        <v>2406.60924767875</v>
      </c>
      <c r="AM97" s="45" t="n">
        <f aca="false">AL97*(1+$D$9)</f>
        <v>2400.76118720689</v>
      </c>
      <c r="AN97" s="45" t="n">
        <f aca="false">AM97*(1+$D$9)</f>
        <v>2394.92733752198</v>
      </c>
      <c r="AO97" s="45" t="n">
        <f aca="false">AN97*(1+$G$5)</f>
        <v>2382.95270083437</v>
      </c>
      <c r="AP97" s="45" t="n">
        <f aca="false">AO97*(1+$G$5)</f>
        <v>2371.0379373302</v>
      </c>
      <c r="AQ97" s="45" t="n">
        <f aca="false">AP97*(1+$G$5)</f>
        <v>2359.18274764355</v>
      </c>
      <c r="AR97" s="45" t="n">
        <f aca="false">AQ97*(1+$G$5)</f>
        <v>2347.38683390533</v>
      </c>
      <c r="AS97" s="45" t="n">
        <f aca="false">AR97*(1+$G$5)</f>
        <v>2335.6498997358</v>
      </c>
      <c r="AT97" s="45" t="n">
        <f aca="false">AS97*(1+$G$7)</f>
        <v>2323.97165023713</v>
      </c>
      <c r="AU97" s="45" t="n">
        <f aca="false">AT97*(1+$G$7)</f>
        <v>2312.35179198594</v>
      </c>
      <c r="AV97" s="45" t="n">
        <f aca="false">AU97*(1+$G$7)</f>
        <v>2300.79003302601</v>
      </c>
      <c r="AW97" s="45" t="n">
        <f aca="false">AV97*(1+$G$7)</f>
        <v>2289.28608286088</v>
      </c>
      <c r="AX97" s="45" t="n">
        <f aca="false">AW97*(1+$G$7)</f>
        <v>2277.83965244658</v>
      </c>
      <c r="AY97" s="45" t="n">
        <f aca="false">AX97*(1+$G$9)</f>
        <v>2266.45045418434</v>
      </c>
      <c r="AZ97" s="45" t="n">
        <f aca="false">AY97*(1+$G$9)</f>
        <v>2255.11820191342</v>
      </c>
      <c r="BA97" s="46" t="n">
        <f aca="false">AZ97*(1+$G$9)</f>
        <v>2243.84261090385</v>
      </c>
    </row>
    <row r="98" customFormat="false" ht="12.75" hidden="false" customHeight="false" outlineLevel="0" collapsed="false">
      <c r="B98" s="7" t="n">
        <v>83</v>
      </c>
      <c r="C98" s="56" t="s">
        <v>107</v>
      </c>
      <c r="D98" s="55" t="s">
        <v>52</v>
      </c>
      <c r="E98" s="25" t="n">
        <v>3645</v>
      </c>
      <c r="F98" s="25" t="n">
        <v>3752</v>
      </c>
      <c r="G98" s="25" t="n">
        <v>3776</v>
      </c>
      <c r="H98" s="25" t="n">
        <v>3691</v>
      </c>
      <c r="I98" s="25" t="n">
        <v>3671</v>
      </c>
      <c r="J98" s="25" t="n">
        <v>3656</v>
      </c>
      <c r="K98" s="25" t="n">
        <v>3659</v>
      </c>
      <c r="L98" s="25" t="n">
        <v>3642</v>
      </c>
      <c r="M98" s="25" t="n">
        <v>3693</v>
      </c>
      <c r="N98" s="25" t="n">
        <v>3718</v>
      </c>
      <c r="O98" s="25" t="n">
        <v>3730</v>
      </c>
      <c r="P98" s="25" t="n">
        <v>3766</v>
      </c>
      <c r="Q98" s="25" t="n">
        <v>3864</v>
      </c>
      <c r="R98" s="25" t="n">
        <v>3970</v>
      </c>
      <c r="S98" s="25" t="n">
        <v>4039</v>
      </c>
      <c r="T98" s="25" t="n">
        <v>4151</v>
      </c>
      <c r="U98" s="25" t="n">
        <v>4196</v>
      </c>
      <c r="V98" s="49" t="n">
        <f aca="false">[1]Sheet1!D85</f>
        <v>4246</v>
      </c>
      <c r="W98" s="45" t="n">
        <f aca="false">V98*(1+$D$5)</f>
        <v>4241.5417</v>
      </c>
      <c r="X98" s="45" t="n">
        <f aca="false">W98*(1+$D$5)</f>
        <v>4237.088081215</v>
      </c>
      <c r="Y98" s="45" t="n">
        <f aca="false">X98*(1+$D$5)</f>
        <v>4232.63913872972</v>
      </c>
      <c r="Z98" s="45" t="n">
        <f aca="false">Y98*(1+$D$5)</f>
        <v>4228.19486763406</v>
      </c>
      <c r="AA98" s="45" t="n">
        <f aca="false">Z98*(1+$D$5)</f>
        <v>4223.75526302304</v>
      </c>
      <c r="AB98" s="45" t="n">
        <f aca="false">AA98*(1+$D$5)</f>
        <v>4219.32031999687</v>
      </c>
      <c r="AC98" s="45" t="n">
        <f aca="false">AB98*(1+$D$5)</f>
        <v>4214.89003366087</v>
      </c>
      <c r="AD98" s="45" t="n">
        <f aca="false">AC98*(1+$D$5)</f>
        <v>4210.46439912553</v>
      </c>
      <c r="AE98" s="45" t="n">
        <f aca="false">AD98*(1+$D$7)</f>
        <v>4200.44349385561</v>
      </c>
      <c r="AF98" s="45" t="n">
        <f aca="false">AE98*(1+$D$7)</f>
        <v>4190.44643834023</v>
      </c>
      <c r="AG98" s="45" t="n">
        <f aca="false">AF98*(1+$D$7)</f>
        <v>4180.47317581698</v>
      </c>
      <c r="AH98" s="45" t="n">
        <f aca="false">AG98*(1+$D$7)</f>
        <v>4170.52364965854</v>
      </c>
      <c r="AI98" s="45" t="n">
        <f aca="false">AH98*(1+$D$7)</f>
        <v>4160.59780337235</v>
      </c>
      <c r="AJ98" s="45" t="n">
        <f aca="false">AI98*(1+$D$9)</f>
        <v>4150.48755071015</v>
      </c>
      <c r="AK98" s="45" t="n">
        <f aca="false">AJ98*(1+$D$9)</f>
        <v>4140.40186596193</v>
      </c>
      <c r="AL98" s="45" t="n">
        <f aca="false">AK98*(1+$D$9)</f>
        <v>4130.34068942764</v>
      </c>
      <c r="AM98" s="45" t="n">
        <f aca="false">AL98*(1+$D$9)</f>
        <v>4120.30396155233</v>
      </c>
      <c r="AN98" s="45" t="n">
        <f aca="false">AM98*(1+$D$9)</f>
        <v>4110.29162292576</v>
      </c>
      <c r="AO98" s="45" t="n">
        <f aca="false">AN98*(1+$G$5)</f>
        <v>4089.74016481113</v>
      </c>
      <c r="AP98" s="45" t="n">
        <f aca="false">AO98*(1+$G$5)</f>
        <v>4069.29146398708</v>
      </c>
      <c r="AQ98" s="45" t="n">
        <f aca="false">AP98*(1+$G$5)</f>
        <v>4048.94500666714</v>
      </c>
      <c r="AR98" s="45" t="n">
        <f aca="false">AQ98*(1+$G$5)</f>
        <v>4028.7002816338</v>
      </c>
      <c r="AS98" s="45" t="n">
        <f aca="false">AR98*(1+$G$5)</f>
        <v>4008.55678022564</v>
      </c>
      <c r="AT98" s="45" t="n">
        <f aca="false">AS98*(1+$G$7)</f>
        <v>3988.51399632451</v>
      </c>
      <c r="AU98" s="45" t="n">
        <f aca="false">AT98*(1+$G$7)</f>
        <v>3968.57142634288</v>
      </c>
      <c r="AV98" s="45" t="n">
        <f aca="false">AU98*(1+$G$7)</f>
        <v>3948.72856921117</v>
      </c>
      <c r="AW98" s="45" t="n">
        <f aca="false">AV98*(1+$G$7)</f>
        <v>3928.98492636511</v>
      </c>
      <c r="AX98" s="45" t="n">
        <f aca="false">AW98*(1+$G$7)</f>
        <v>3909.34000173329</v>
      </c>
      <c r="AY98" s="45" t="n">
        <f aca="false">AX98*(1+$G$9)</f>
        <v>3889.79330172462</v>
      </c>
      <c r="AZ98" s="45" t="n">
        <f aca="false">AY98*(1+$G$9)</f>
        <v>3870.344335216</v>
      </c>
      <c r="BA98" s="46" t="n">
        <f aca="false">AZ98*(1+$G$9)</f>
        <v>3850.99261353992</v>
      </c>
    </row>
    <row r="99" customFormat="false" ht="12.75" hidden="false" customHeight="false" outlineLevel="0" collapsed="false">
      <c r="B99" s="7" t="n">
        <v>84</v>
      </c>
      <c r="C99" s="58" t="s">
        <v>108</v>
      </c>
      <c r="D99" s="55" t="s">
        <v>52</v>
      </c>
      <c r="E99" s="25" t="n">
        <v>3864</v>
      </c>
      <c r="F99" s="25" t="n">
        <v>3877</v>
      </c>
      <c r="G99" s="25" t="n">
        <v>3215</v>
      </c>
      <c r="H99" s="25" t="n">
        <v>3202</v>
      </c>
      <c r="I99" s="25" t="n">
        <v>3105</v>
      </c>
      <c r="J99" s="25" t="n">
        <v>3025</v>
      </c>
      <c r="K99" s="25" t="n">
        <v>2945</v>
      </c>
      <c r="L99" s="25" t="n">
        <v>2917</v>
      </c>
      <c r="M99" s="25" t="n">
        <v>2974</v>
      </c>
      <c r="N99" s="25" t="n">
        <v>2975</v>
      </c>
      <c r="O99" s="25" t="n">
        <v>2997</v>
      </c>
      <c r="P99" s="25" t="n">
        <v>3014</v>
      </c>
      <c r="Q99" s="25" t="n">
        <v>3286</v>
      </c>
      <c r="R99" s="25" t="n">
        <v>3217</v>
      </c>
      <c r="S99" s="25" t="n">
        <v>3179</v>
      </c>
      <c r="T99" s="25" t="n">
        <v>3160</v>
      </c>
      <c r="U99" s="25" t="n">
        <v>3113</v>
      </c>
      <c r="V99" s="49" t="n">
        <f aca="false">[1]Sheet1!D86</f>
        <v>3068</v>
      </c>
      <c r="W99" s="45" t="n">
        <f aca="false">V99*(1+$D$5)</f>
        <v>3064.7786</v>
      </c>
      <c r="X99" s="45" t="n">
        <f aca="false">W99*(1+$D$5)</f>
        <v>3061.56058247</v>
      </c>
      <c r="Y99" s="45" t="n">
        <f aca="false">X99*(1+$D$5)</f>
        <v>3058.34594385841</v>
      </c>
      <c r="Z99" s="45" t="n">
        <f aca="false">Y99*(1+$D$5)</f>
        <v>3055.13468061736</v>
      </c>
      <c r="AA99" s="45" t="n">
        <f aca="false">Z99*(1+$D$5)</f>
        <v>3051.92678920271</v>
      </c>
      <c r="AB99" s="45" t="n">
        <f aca="false">AA99*(1+$D$5)</f>
        <v>3048.72226607404</v>
      </c>
      <c r="AC99" s="45" t="n">
        <f aca="false">AB99*(1+$D$5)</f>
        <v>3045.52110769467</v>
      </c>
      <c r="AD99" s="45" t="n">
        <f aca="false">AC99*(1+$D$5)</f>
        <v>3042.32331053159</v>
      </c>
      <c r="AE99" s="45" t="n">
        <f aca="false">AD99*(1+$D$7)</f>
        <v>3035.08258105252</v>
      </c>
      <c r="AF99" s="45" t="n">
        <f aca="false">AE99*(1+$D$7)</f>
        <v>3027.85908450962</v>
      </c>
      <c r="AG99" s="45" t="n">
        <f aca="false">AF99*(1+$D$7)</f>
        <v>3020.65277988848</v>
      </c>
      <c r="AH99" s="45" t="n">
        <f aca="false">AG99*(1+$D$7)</f>
        <v>3013.46362627235</v>
      </c>
      <c r="AI99" s="45" t="n">
        <f aca="false">AH99*(1+$D$7)</f>
        <v>3006.29158284182</v>
      </c>
      <c r="AJ99" s="45" t="n">
        <f aca="false">AI99*(1+$D$9)</f>
        <v>2998.98629429551</v>
      </c>
      <c r="AK99" s="45" t="n">
        <f aca="false">AJ99*(1+$D$9)</f>
        <v>2991.69875760038</v>
      </c>
      <c r="AL99" s="45" t="n">
        <f aca="false">AK99*(1+$D$9)</f>
        <v>2984.42892961941</v>
      </c>
      <c r="AM99" s="45" t="n">
        <f aca="false">AL99*(1+$D$9)</f>
        <v>2977.17676732043</v>
      </c>
      <c r="AN99" s="45" t="n">
        <f aca="false">AM99*(1+$D$9)</f>
        <v>2969.94222777584</v>
      </c>
      <c r="AO99" s="45" t="n">
        <f aca="false">AN99*(1+$G$5)</f>
        <v>2955.09251663696</v>
      </c>
      <c r="AP99" s="45" t="n">
        <f aca="false">AO99*(1+$G$5)</f>
        <v>2940.31705405378</v>
      </c>
      <c r="AQ99" s="45" t="n">
        <f aca="false">AP99*(1+$G$5)</f>
        <v>2925.61546878351</v>
      </c>
      <c r="AR99" s="45" t="n">
        <f aca="false">AQ99*(1+$G$5)</f>
        <v>2910.98739143959</v>
      </c>
      <c r="AS99" s="45" t="n">
        <f aca="false">AR99*(1+$G$5)</f>
        <v>2896.43245448239</v>
      </c>
      <c r="AT99" s="45" t="n">
        <f aca="false">AS99*(1+$G$7)</f>
        <v>2881.95029220998</v>
      </c>
      <c r="AU99" s="45" t="n">
        <f aca="false">AT99*(1+$G$7)</f>
        <v>2867.54054074893</v>
      </c>
      <c r="AV99" s="45" t="n">
        <f aca="false">AU99*(1+$G$7)</f>
        <v>2853.20283804519</v>
      </c>
      <c r="AW99" s="45" t="n">
        <f aca="false">AV99*(1+$G$7)</f>
        <v>2838.93682385496</v>
      </c>
      <c r="AX99" s="45" t="n">
        <f aca="false">AW99*(1+$G$7)</f>
        <v>2824.74213973569</v>
      </c>
      <c r="AY99" s="45" t="n">
        <f aca="false">AX99*(1+$G$9)</f>
        <v>2810.61842903701</v>
      </c>
      <c r="AZ99" s="45" t="n">
        <f aca="false">AY99*(1+$G$9)</f>
        <v>2796.56533689182</v>
      </c>
      <c r="BA99" s="46" t="n">
        <f aca="false">AZ99*(1+$G$9)</f>
        <v>2782.58251020736</v>
      </c>
    </row>
    <row r="100" customFormat="false" ht="12.75" hidden="false" customHeight="false" outlineLevel="0" collapsed="false">
      <c r="B100" s="7" t="n">
        <v>85</v>
      </c>
      <c r="C100" s="58" t="s">
        <v>109</v>
      </c>
      <c r="D100" s="55" t="s">
        <v>52</v>
      </c>
      <c r="E100" s="25" t="n">
        <v>3666</v>
      </c>
      <c r="F100" s="25" t="n">
        <v>3671</v>
      </c>
      <c r="G100" s="25" t="n">
        <v>3603</v>
      </c>
      <c r="H100" s="25" t="n">
        <v>3537</v>
      </c>
      <c r="I100" s="25" t="n">
        <v>3586</v>
      </c>
      <c r="J100" s="25" t="n">
        <v>3586</v>
      </c>
      <c r="K100" s="25" t="n">
        <v>3608</v>
      </c>
      <c r="L100" s="25" t="n">
        <v>3712</v>
      </c>
      <c r="M100" s="25" t="n">
        <v>3720</v>
      </c>
      <c r="N100" s="25" t="n">
        <v>3753</v>
      </c>
      <c r="O100" s="25" t="n">
        <v>3865</v>
      </c>
      <c r="P100" s="25" t="n">
        <v>3924</v>
      </c>
      <c r="Q100" s="25" t="n">
        <v>4161</v>
      </c>
      <c r="R100" s="25" t="n">
        <v>4281</v>
      </c>
      <c r="S100" s="25" t="n">
        <v>4406</v>
      </c>
      <c r="T100" s="25" t="n">
        <v>4491</v>
      </c>
      <c r="U100" s="25" t="n">
        <v>4566</v>
      </c>
      <c r="V100" s="49" t="n">
        <f aca="false">[1]Sheet1!D87</f>
        <v>4676</v>
      </c>
      <c r="W100" s="45" t="n">
        <f aca="false">V100*(1+$D$5)</f>
        <v>4671.0902</v>
      </c>
      <c r="X100" s="45" t="n">
        <f aca="false">W100*(1+$D$5)</f>
        <v>4666.18555529</v>
      </c>
      <c r="Y100" s="45" t="n">
        <f aca="false">X100*(1+$D$5)</f>
        <v>4661.28606045695</v>
      </c>
      <c r="Z100" s="45" t="n">
        <f aca="false">Y100*(1+$D$5)</f>
        <v>4656.39171009347</v>
      </c>
      <c r="AA100" s="45" t="n">
        <f aca="false">Z100*(1+$D$5)</f>
        <v>4651.50249879787</v>
      </c>
      <c r="AB100" s="45" t="n">
        <f aca="false">AA100*(1+$D$5)</f>
        <v>4646.61842117413</v>
      </c>
      <c r="AC100" s="45" t="n">
        <f aca="false">AB100*(1+$D$5)</f>
        <v>4641.7394718319</v>
      </c>
      <c r="AD100" s="45" t="n">
        <f aca="false">AC100*(1+$D$5)</f>
        <v>4636.86564538647</v>
      </c>
      <c r="AE100" s="45" t="n">
        <f aca="false">AD100*(1+$D$7)</f>
        <v>4625.82990515045</v>
      </c>
      <c r="AF100" s="45" t="n">
        <f aca="false">AE100*(1+$D$7)</f>
        <v>4614.8204299762</v>
      </c>
      <c r="AG100" s="45" t="n">
        <f aca="false">AF100*(1+$D$7)</f>
        <v>4603.83715735285</v>
      </c>
      <c r="AH100" s="45" t="n">
        <f aca="false">AG100*(1+$D$7)</f>
        <v>4592.88002491835</v>
      </c>
      <c r="AI100" s="45" t="n">
        <f aca="false">AH100*(1+$D$7)</f>
        <v>4581.94897045905</v>
      </c>
      <c r="AJ100" s="45" t="n">
        <f aca="false">AI100*(1+$D$9)</f>
        <v>4570.81483446083</v>
      </c>
      <c r="AK100" s="45" t="n">
        <f aca="false">AJ100*(1+$D$9)</f>
        <v>4559.70775441309</v>
      </c>
      <c r="AL100" s="45" t="n">
        <f aca="false">AK100*(1+$D$9)</f>
        <v>4548.62766456987</v>
      </c>
      <c r="AM100" s="45" t="n">
        <f aca="false">AL100*(1+$D$9)</f>
        <v>4537.57449934496</v>
      </c>
      <c r="AN100" s="45" t="n">
        <f aca="false">AM100*(1+$D$9)</f>
        <v>4526.54819331155</v>
      </c>
      <c r="AO100" s="45" t="n">
        <f aca="false">AN100*(1+$G$5)</f>
        <v>4503.915452345</v>
      </c>
      <c r="AP100" s="45" t="n">
        <f aca="false">AO100*(1+$G$5)</f>
        <v>4481.39587508327</v>
      </c>
      <c r="AQ100" s="45" t="n">
        <f aca="false">AP100*(1+$G$5)</f>
        <v>4458.98889570785</v>
      </c>
      <c r="AR100" s="45" t="n">
        <f aca="false">AQ100*(1+$G$5)</f>
        <v>4436.69395122932</v>
      </c>
      <c r="AS100" s="45" t="n">
        <f aca="false">AR100*(1+$G$5)</f>
        <v>4414.51048147317</v>
      </c>
      <c r="AT100" s="45" t="n">
        <f aca="false">AS100*(1+$G$7)</f>
        <v>4392.4379290658</v>
      </c>
      <c r="AU100" s="45" t="n">
        <f aca="false">AT100*(1+$G$7)</f>
        <v>4370.47573942047</v>
      </c>
      <c r="AV100" s="45" t="n">
        <f aca="false">AU100*(1+$G$7)</f>
        <v>4348.62336072337</v>
      </c>
      <c r="AW100" s="45" t="n">
        <f aca="false">AV100*(1+$G$7)</f>
        <v>4326.88024391975</v>
      </c>
      <c r="AX100" s="45" t="n">
        <f aca="false">AW100*(1+$G$7)</f>
        <v>4305.24584270016</v>
      </c>
      <c r="AY100" s="45" t="n">
        <f aca="false">AX100*(1+$G$9)</f>
        <v>4283.71961348665</v>
      </c>
      <c r="AZ100" s="45" t="n">
        <f aca="false">AY100*(1+$G$9)</f>
        <v>4262.30101541922</v>
      </c>
      <c r="BA100" s="46" t="n">
        <f aca="false">AZ100*(1+$G$9)</f>
        <v>4240.98951034213</v>
      </c>
    </row>
    <row r="101" customFormat="false" ht="12.75" hidden="false" customHeight="false" outlineLevel="0" collapsed="false">
      <c r="B101" s="7" t="n">
        <v>86</v>
      </c>
      <c r="C101" s="54" t="s">
        <v>110</v>
      </c>
      <c r="D101" s="55" t="s">
        <v>52</v>
      </c>
      <c r="E101" s="25" t="s">
        <v>61</v>
      </c>
      <c r="F101" s="25" t="s">
        <v>61</v>
      </c>
      <c r="G101" s="25" t="s">
        <v>61</v>
      </c>
      <c r="H101" s="25" t="s">
        <v>61</v>
      </c>
      <c r="I101" s="25" t="s">
        <v>61</v>
      </c>
      <c r="J101" s="25" t="s">
        <v>61</v>
      </c>
      <c r="K101" s="25" t="s">
        <v>61</v>
      </c>
      <c r="L101" s="25" t="s">
        <v>61</v>
      </c>
      <c r="M101" s="25" t="s">
        <v>61</v>
      </c>
      <c r="N101" s="25" t="s">
        <v>61</v>
      </c>
      <c r="O101" s="25" t="s">
        <v>61</v>
      </c>
      <c r="P101" s="25" t="s">
        <v>61</v>
      </c>
      <c r="Q101" s="25" t="s">
        <v>61</v>
      </c>
      <c r="R101" s="25" t="s">
        <v>61</v>
      </c>
      <c r="S101" s="25" t="n">
        <v>1692</v>
      </c>
      <c r="T101" s="25" t="n">
        <v>1800</v>
      </c>
      <c r="U101" s="25" t="n">
        <v>1922</v>
      </c>
      <c r="V101" s="49" t="n">
        <f aca="false">[1]Sheet1!D88</f>
        <v>2090</v>
      </c>
      <c r="W101" s="45" t="n">
        <f aca="false">V101*(1+$D$5)</f>
        <v>2087.8055</v>
      </c>
      <c r="X101" s="45" t="n">
        <f aca="false">W101*(1+$D$5)</f>
        <v>2085.613304225</v>
      </c>
      <c r="Y101" s="45" t="n">
        <f aca="false">X101*(1+$D$5)</f>
        <v>2083.42341025556</v>
      </c>
      <c r="Z101" s="45" t="n">
        <f aca="false">Y101*(1+$D$5)</f>
        <v>2081.2358156748</v>
      </c>
      <c r="AA101" s="45" t="n">
        <f aca="false">Z101*(1+$D$5)</f>
        <v>2079.05051806834</v>
      </c>
      <c r="AB101" s="45" t="n">
        <f aca="false">AA101*(1+$D$5)</f>
        <v>2076.86751502437</v>
      </c>
      <c r="AC101" s="45" t="n">
        <f aca="false">AB101*(1+$D$5)</f>
        <v>2074.68680413359</v>
      </c>
      <c r="AD101" s="45" t="n">
        <f aca="false">AC101*(1+$D$5)</f>
        <v>2072.50838298925</v>
      </c>
      <c r="AE101" s="45" t="n">
        <f aca="false">AD101*(1+$D$7)</f>
        <v>2067.57581303774</v>
      </c>
      <c r="AF101" s="45" t="n">
        <f aca="false">AE101*(1+$D$7)</f>
        <v>2062.65498260271</v>
      </c>
      <c r="AG101" s="45" t="n">
        <f aca="false">AF101*(1+$D$7)</f>
        <v>2057.74586374411</v>
      </c>
      <c r="AH101" s="45" t="n">
        <f aca="false">AG101*(1+$D$7)</f>
        <v>2052.8484285884</v>
      </c>
      <c r="AI101" s="45" t="n">
        <f aca="false">AH101*(1+$D$7)</f>
        <v>2047.96264932836</v>
      </c>
      <c r="AJ101" s="45" t="n">
        <f aca="false">AI101*(1+$D$9)</f>
        <v>2042.98610009049</v>
      </c>
      <c r="AK101" s="45" t="n">
        <f aca="false">AJ101*(1+$D$9)</f>
        <v>2038.02164386727</v>
      </c>
      <c r="AL101" s="45" t="n">
        <f aca="false">AK101*(1+$D$9)</f>
        <v>2033.06925127267</v>
      </c>
      <c r="AM101" s="45" t="n">
        <f aca="false">AL101*(1+$D$9)</f>
        <v>2028.12889299208</v>
      </c>
      <c r="AN101" s="45" t="n">
        <f aca="false">AM101*(1+$D$9)</f>
        <v>2023.20053978211</v>
      </c>
      <c r="AO101" s="45" t="n">
        <f aca="false">AN101*(1+$G$5)</f>
        <v>2013.0845370832</v>
      </c>
      <c r="AP101" s="45" t="n">
        <f aca="false">AO101*(1+$G$5)</f>
        <v>2003.01911439778</v>
      </c>
      <c r="AQ101" s="45" t="n">
        <f aca="false">AP101*(1+$G$5)</f>
        <v>1993.0040188258</v>
      </c>
      <c r="AR101" s="45" t="n">
        <f aca="false">AQ101*(1+$G$5)</f>
        <v>1983.03899873167</v>
      </c>
      <c r="AS101" s="45" t="n">
        <f aca="false">AR101*(1+$G$5)</f>
        <v>1973.12380373801</v>
      </c>
      <c r="AT101" s="45" t="n">
        <f aca="false">AS101*(1+$G$7)</f>
        <v>1963.25818471932</v>
      </c>
      <c r="AU101" s="45" t="n">
        <f aca="false">AT101*(1+$G$7)</f>
        <v>1953.44189379572</v>
      </c>
      <c r="AV101" s="45" t="n">
        <f aca="false">AU101*(1+$G$7)</f>
        <v>1943.67468432674</v>
      </c>
      <c r="AW101" s="45" t="n">
        <f aca="false">AV101*(1+$G$7)</f>
        <v>1933.95631090511</v>
      </c>
      <c r="AX101" s="45" t="n">
        <f aca="false">AW101*(1+$G$7)</f>
        <v>1924.28652935058</v>
      </c>
      <c r="AY101" s="45" t="n">
        <f aca="false">AX101*(1+$G$9)</f>
        <v>1914.66509670383</v>
      </c>
      <c r="AZ101" s="45" t="n">
        <f aca="false">AY101*(1+$G$9)</f>
        <v>1905.09177122031</v>
      </c>
      <c r="BA101" s="46" t="n">
        <f aca="false">AZ101*(1+$G$9)</f>
        <v>1895.56631236421</v>
      </c>
    </row>
    <row r="102" customFormat="false" ht="12.75" hidden="false" customHeight="false" outlineLevel="0" collapsed="false">
      <c r="B102" s="7" t="n">
        <v>87</v>
      </c>
      <c r="C102" s="60" t="s">
        <v>111</v>
      </c>
      <c r="D102" s="55" t="s">
        <v>52</v>
      </c>
      <c r="E102" s="25" t="n">
        <v>2435</v>
      </c>
      <c r="F102" s="25" t="n">
        <v>2342</v>
      </c>
      <c r="G102" s="25" t="n">
        <v>2132</v>
      </c>
      <c r="H102" s="25" t="n">
        <v>2065</v>
      </c>
      <c r="I102" s="25" t="n">
        <v>2073</v>
      </c>
      <c r="J102" s="25" t="n">
        <v>2052</v>
      </c>
      <c r="K102" s="25" t="n">
        <v>2064</v>
      </c>
      <c r="L102" s="25" t="n">
        <v>2117</v>
      </c>
      <c r="M102" s="25" t="n">
        <v>2155</v>
      </c>
      <c r="N102" s="25" t="n">
        <v>2138</v>
      </c>
      <c r="O102" s="25" t="n">
        <v>2131</v>
      </c>
      <c r="P102" s="25" t="n">
        <v>2131</v>
      </c>
      <c r="Q102" s="25" t="n">
        <v>2064</v>
      </c>
      <c r="R102" s="25" t="n">
        <v>2082</v>
      </c>
      <c r="S102" s="25" t="n">
        <v>2078</v>
      </c>
      <c r="T102" s="25" t="n">
        <v>2086</v>
      </c>
      <c r="U102" s="25" t="n">
        <v>2078</v>
      </c>
      <c r="V102" s="49" t="n">
        <f aca="false">[1]Sheet1!D89</f>
        <v>2080</v>
      </c>
      <c r="W102" s="45" t="n">
        <f aca="false">V102*(1+$D$5)</f>
        <v>2077.816</v>
      </c>
      <c r="X102" s="45" t="n">
        <f aca="false">W102*(1+$D$5)</f>
        <v>2075.6342932</v>
      </c>
      <c r="Y102" s="45" t="n">
        <f aca="false">X102*(1+$D$5)</f>
        <v>2073.45487719214</v>
      </c>
      <c r="Z102" s="45" t="n">
        <f aca="false">Y102*(1+$D$5)</f>
        <v>2071.27774957109</v>
      </c>
      <c r="AA102" s="45" t="n">
        <f aca="false">Z102*(1+$D$5)</f>
        <v>2069.10290793404</v>
      </c>
      <c r="AB102" s="45" t="n">
        <f aca="false">AA102*(1+$D$5)</f>
        <v>2066.93034988071</v>
      </c>
      <c r="AC102" s="45" t="n">
        <f aca="false">AB102*(1+$D$5)</f>
        <v>2064.76007301333</v>
      </c>
      <c r="AD102" s="45" t="n">
        <f aca="false">AC102*(1+$D$5)</f>
        <v>2062.59207493667</v>
      </c>
      <c r="AE102" s="45" t="n">
        <f aca="false">AD102*(1+$D$7)</f>
        <v>2057.68310579832</v>
      </c>
      <c r="AF102" s="45" t="n">
        <f aca="false">AE102*(1+$D$7)</f>
        <v>2052.78582000652</v>
      </c>
      <c r="AG102" s="45" t="n">
        <f aca="false">AF102*(1+$D$7)</f>
        <v>2047.9001897549</v>
      </c>
      <c r="AH102" s="45" t="n">
        <f aca="false">AG102*(1+$D$7)</f>
        <v>2043.02618730329</v>
      </c>
      <c r="AI102" s="45" t="n">
        <f aca="false">AH102*(1+$D$7)</f>
        <v>2038.16378497751</v>
      </c>
      <c r="AJ102" s="45" t="n">
        <f aca="false">AI102*(1+$D$9)</f>
        <v>2033.21104698001</v>
      </c>
      <c r="AK102" s="45" t="n">
        <f aca="false">AJ102*(1+$D$9)</f>
        <v>2028.27034413585</v>
      </c>
      <c r="AL102" s="45" t="n">
        <f aca="false">AK102*(1+$D$9)</f>
        <v>2023.3416471996</v>
      </c>
      <c r="AM102" s="45" t="n">
        <f aca="false">AL102*(1+$D$9)</f>
        <v>2018.4249269969</v>
      </c>
      <c r="AN102" s="45" t="n">
        <f aca="false">AM102*(1+$D$9)</f>
        <v>2013.5201544243</v>
      </c>
      <c r="AO102" s="45" t="n">
        <f aca="false">AN102*(1+$G$5)</f>
        <v>2003.45255365218</v>
      </c>
      <c r="AP102" s="45" t="n">
        <f aca="false">AO102*(1+$G$5)</f>
        <v>1993.43529088392</v>
      </c>
      <c r="AQ102" s="45" t="n">
        <f aca="false">AP102*(1+$G$5)</f>
        <v>1983.4681144295</v>
      </c>
      <c r="AR102" s="45" t="n">
        <f aca="false">AQ102*(1+$G$5)</f>
        <v>1973.55077385735</v>
      </c>
      <c r="AS102" s="45" t="n">
        <f aca="false">AR102*(1+$G$5)</f>
        <v>1963.68301998806</v>
      </c>
      <c r="AT102" s="45" t="n">
        <f aca="false">AS102*(1+$G$7)</f>
        <v>1953.86460488812</v>
      </c>
      <c r="AU102" s="45" t="n">
        <f aca="false">AT102*(1+$G$7)</f>
        <v>1944.09528186368</v>
      </c>
      <c r="AV102" s="45" t="n">
        <f aca="false">AU102*(1+$G$7)</f>
        <v>1934.37480545437</v>
      </c>
      <c r="AW102" s="45" t="n">
        <f aca="false">AV102*(1+$G$7)</f>
        <v>1924.70293142709</v>
      </c>
      <c r="AX102" s="45" t="n">
        <f aca="false">AW102*(1+$G$7)</f>
        <v>1915.07941676996</v>
      </c>
      <c r="AY102" s="45" t="n">
        <f aca="false">AX102*(1+$G$9)</f>
        <v>1905.50401968611</v>
      </c>
      <c r="AZ102" s="45" t="n">
        <f aca="false">AY102*(1+$G$9)</f>
        <v>1895.97649958768</v>
      </c>
      <c r="BA102" s="46" t="n">
        <f aca="false">AZ102*(1+$G$9)</f>
        <v>1886.49661708974</v>
      </c>
    </row>
    <row r="103" customFormat="false" ht="12.75" hidden="false" customHeight="false" outlineLevel="0" collapsed="false">
      <c r="B103" s="7" t="n">
        <v>88</v>
      </c>
      <c r="C103" s="56" t="s">
        <v>112</v>
      </c>
      <c r="D103" s="55" t="s">
        <v>52</v>
      </c>
      <c r="E103" s="25" t="n">
        <v>1935</v>
      </c>
      <c r="F103" s="25" t="n">
        <v>1922</v>
      </c>
      <c r="G103" s="25" t="n">
        <v>1994</v>
      </c>
      <c r="H103" s="25" t="n">
        <v>1975</v>
      </c>
      <c r="I103" s="25" t="n">
        <v>1958</v>
      </c>
      <c r="J103" s="25" t="n">
        <v>1879</v>
      </c>
      <c r="K103" s="25" t="n">
        <v>1873</v>
      </c>
      <c r="L103" s="25" t="n">
        <v>1923</v>
      </c>
      <c r="M103" s="25" t="n">
        <v>1903</v>
      </c>
      <c r="N103" s="25" t="n">
        <v>1851</v>
      </c>
      <c r="O103" s="25" t="n">
        <v>1931</v>
      </c>
      <c r="P103" s="25" t="n">
        <v>1922</v>
      </c>
      <c r="Q103" s="25" t="n">
        <v>2114</v>
      </c>
      <c r="R103" s="25" t="n">
        <v>2081</v>
      </c>
      <c r="S103" s="25" t="n">
        <v>2228</v>
      </c>
      <c r="T103" s="25" t="n">
        <v>2187</v>
      </c>
      <c r="U103" s="25" t="n">
        <v>2198</v>
      </c>
      <c r="V103" s="49" t="n">
        <f aca="false">[1]Sheet1!D90</f>
        <v>2197</v>
      </c>
      <c r="W103" s="45" t="n">
        <f aca="false">V103*(1+$D$5)</f>
        <v>2194.69315</v>
      </c>
      <c r="X103" s="45" t="n">
        <f aca="false">W103*(1+$D$5)</f>
        <v>2192.3887221925</v>
      </c>
      <c r="Y103" s="45" t="n">
        <f aca="false">X103*(1+$D$5)</f>
        <v>2190.0867140342</v>
      </c>
      <c r="Z103" s="45" t="n">
        <f aca="false">Y103*(1+$D$5)</f>
        <v>2187.78712298446</v>
      </c>
      <c r="AA103" s="45" t="n">
        <f aca="false">Z103*(1+$D$5)</f>
        <v>2185.48994650533</v>
      </c>
      <c r="AB103" s="45" t="n">
        <f aca="false">AA103*(1+$D$5)</f>
        <v>2183.1951820615</v>
      </c>
      <c r="AC103" s="45" t="n">
        <f aca="false">AB103*(1+$D$5)</f>
        <v>2180.90282712033</v>
      </c>
      <c r="AD103" s="45" t="n">
        <f aca="false">AC103*(1+$D$5)</f>
        <v>2178.61287915186</v>
      </c>
      <c r="AE103" s="45" t="n">
        <f aca="false">AD103*(1+$D$7)</f>
        <v>2173.42778049948</v>
      </c>
      <c r="AF103" s="45" t="n">
        <f aca="false">AE103*(1+$D$7)</f>
        <v>2168.25502238189</v>
      </c>
      <c r="AG103" s="45" t="n">
        <f aca="false">AF103*(1+$D$7)</f>
        <v>2163.09457542862</v>
      </c>
      <c r="AH103" s="45" t="n">
        <f aca="false">AG103*(1+$D$7)</f>
        <v>2157.9464103391</v>
      </c>
      <c r="AI103" s="45" t="n">
        <f aca="false">AH103*(1+$D$7)</f>
        <v>2152.81049788249</v>
      </c>
      <c r="AJ103" s="45" t="n">
        <f aca="false">AI103*(1+$D$9)</f>
        <v>2147.57916837264</v>
      </c>
      <c r="AK103" s="45" t="n">
        <f aca="false">AJ103*(1+$D$9)</f>
        <v>2142.36055099349</v>
      </c>
      <c r="AL103" s="45" t="n">
        <f aca="false">AK103*(1+$D$9)</f>
        <v>2137.15461485458</v>
      </c>
      <c r="AM103" s="45" t="n">
        <f aca="false">AL103*(1+$D$9)</f>
        <v>2131.96132914048</v>
      </c>
      <c r="AN103" s="45" t="n">
        <f aca="false">AM103*(1+$D$9)</f>
        <v>2126.78066311067</v>
      </c>
      <c r="AO103" s="45" t="n">
        <f aca="false">AN103*(1+$G$5)</f>
        <v>2116.14675979511</v>
      </c>
      <c r="AP103" s="45" t="n">
        <f aca="false">AO103*(1+$G$5)</f>
        <v>2105.56602599614</v>
      </c>
      <c r="AQ103" s="45" t="n">
        <f aca="false">AP103*(1+$G$5)</f>
        <v>2095.03819586616</v>
      </c>
      <c r="AR103" s="45" t="n">
        <f aca="false">AQ103*(1+$G$5)</f>
        <v>2084.56300488683</v>
      </c>
      <c r="AS103" s="45" t="n">
        <f aca="false">AR103*(1+$G$5)</f>
        <v>2074.14018986239</v>
      </c>
      <c r="AT103" s="45" t="n">
        <f aca="false">AS103*(1+$G$7)</f>
        <v>2063.76948891308</v>
      </c>
      <c r="AU103" s="45" t="n">
        <f aca="false">AT103*(1+$G$7)</f>
        <v>2053.45064146852</v>
      </c>
      <c r="AV103" s="45" t="n">
        <f aca="false">AU103*(1+$G$7)</f>
        <v>2043.18338826117</v>
      </c>
      <c r="AW103" s="45" t="n">
        <f aca="false">AV103*(1+$G$7)</f>
        <v>2032.96747131987</v>
      </c>
      <c r="AX103" s="45" t="n">
        <f aca="false">AW103*(1+$G$7)</f>
        <v>2022.80263396327</v>
      </c>
      <c r="AY103" s="45" t="n">
        <f aca="false">AX103*(1+$G$9)</f>
        <v>2012.68862079345</v>
      </c>
      <c r="AZ103" s="45" t="n">
        <f aca="false">AY103*(1+$G$9)</f>
        <v>2002.62517768948</v>
      </c>
      <c r="BA103" s="46" t="n">
        <f aca="false">AZ103*(1+$G$9)</f>
        <v>1992.61205180104</v>
      </c>
    </row>
    <row r="104" customFormat="false" ht="12.75" hidden="false" customHeight="false" outlineLevel="0" collapsed="false">
      <c r="B104" s="7" t="n">
        <v>89</v>
      </c>
      <c r="C104" s="56" t="s">
        <v>113</v>
      </c>
      <c r="D104" s="55" t="s">
        <v>52</v>
      </c>
      <c r="E104" s="25" t="n">
        <v>1685</v>
      </c>
      <c r="F104" s="25" t="n">
        <v>1798</v>
      </c>
      <c r="G104" s="25" t="n">
        <v>1682</v>
      </c>
      <c r="H104" s="25" t="n">
        <v>1653</v>
      </c>
      <c r="I104" s="25" t="n">
        <v>1679</v>
      </c>
      <c r="J104" s="25" t="n">
        <v>1652</v>
      </c>
      <c r="K104" s="25" t="n">
        <v>1657</v>
      </c>
      <c r="L104" s="25" t="n">
        <v>1636</v>
      </c>
      <c r="M104" s="25" t="n">
        <v>1680</v>
      </c>
      <c r="N104" s="25" t="n">
        <v>1688</v>
      </c>
      <c r="O104" s="25" t="n">
        <v>1684</v>
      </c>
      <c r="P104" s="25" t="n">
        <v>1645</v>
      </c>
      <c r="Q104" s="25" t="n">
        <v>1657</v>
      </c>
      <c r="R104" s="25" t="n">
        <v>1635</v>
      </c>
      <c r="S104" s="25" t="n">
        <v>1617</v>
      </c>
      <c r="T104" s="25" t="n">
        <v>1612</v>
      </c>
      <c r="U104" s="25" t="n">
        <v>1633</v>
      </c>
      <c r="V104" s="49" t="n">
        <f aca="false">[1]Sheet1!D91</f>
        <v>1601</v>
      </c>
      <c r="W104" s="45" t="n">
        <f aca="false">V104*(1+$D$5)</f>
        <v>1599.31895</v>
      </c>
      <c r="X104" s="45" t="n">
        <f aca="false">W104*(1+$D$5)</f>
        <v>1597.6396651025</v>
      </c>
      <c r="Y104" s="45" t="n">
        <f aca="false">X104*(1+$D$5)</f>
        <v>1595.96214345414</v>
      </c>
      <c r="Z104" s="45" t="n">
        <f aca="false">Y104*(1+$D$5)</f>
        <v>1594.28638320352</v>
      </c>
      <c r="AA104" s="45" t="n">
        <f aca="false">Z104*(1+$D$5)</f>
        <v>1592.61238250115</v>
      </c>
      <c r="AB104" s="45" t="n">
        <f aca="false">AA104*(1+$D$5)</f>
        <v>1590.94013949953</v>
      </c>
      <c r="AC104" s="45" t="n">
        <f aca="false">AB104*(1+$D$5)</f>
        <v>1589.26965235305</v>
      </c>
      <c r="AD104" s="45" t="n">
        <f aca="false">AC104*(1+$D$5)</f>
        <v>1587.60091921808</v>
      </c>
      <c r="AE104" s="45" t="n">
        <f aca="false">AD104*(1+$D$7)</f>
        <v>1583.82242903034</v>
      </c>
      <c r="AF104" s="45" t="n">
        <f aca="false">AE104*(1+$D$7)</f>
        <v>1580.05293164925</v>
      </c>
      <c r="AG104" s="45" t="n">
        <f aca="false">AF104*(1+$D$7)</f>
        <v>1576.29240567192</v>
      </c>
      <c r="AH104" s="45" t="n">
        <f aca="false">AG104*(1+$D$7)</f>
        <v>1572.54082974642</v>
      </c>
      <c r="AI104" s="45" t="n">
        <f aca="false">AH104*(1+$D$7)</f>
        <v>1568.79818257163</v>
      </c>
      <c r="AJ104" s="45" t="n">
        <f aca="false">AI104*(1+$D$9)</f>
        <v>1564.98600298798</v>
      </c>
      <c r="AK104" s="45" t="n">
        <f aca="false">AJ104*(1+$D$9)</f>
        <v>1561.18308700072</v>
      </c>
      <c r="AL104" s="45" t="n">
        <f aca="false">AK104*(1+$D$9)</f>
        <v>1557.38941209931</v>
      </c>
      <c r="AM104" s="45" t="n">
        <f aca="false">AL104*(1+$D$9)</f>
        <v>1553.60495582791</v>
      </c>
      <c r="AN104" s="45" t="n">
        <f aca="false">AM104*(1+$D$9)</f>
        <v>1549.82969578524</v>
      </c>
      <c r="AO104" s="45" t="n">
        <f aca="false">AN104*(1+$G$5)</f>
        <v>1542.08054730632</v>
      </c>
      <c r="AP104" s="45" t="n">
        <f aca="false">AO104*(1+$G$5)</f>
        <v>1534.37014456979</v>
      </c>
      <c r="AQ104" s="45" t="n">
        <f aca="false">AP104*(1+$G$5)</f>
        <v>1526.69829384694</v>
      </c>
      <c r="AR104" s="45" t="n">
        <f aca="false">AQ104*(1+$G$5)</f>
        <v>1519.0648023777</v>
      </c>
      <c r="AS104" s="45" t="n">
        <f aca="false">AR104*(1+$G$5)</f>
        <v>1511.46947836581</v>
      </c>
      <c r="AT104" s="45" t="n">
        <f aca="false">AS104*(1+$G$7)</f>
        <v>1503.91213097398</v>
      </c>
      <c r="AU104" s="45" t="n">
        <f aca="false">AT104*(1+$G$7)</f>
        <v>1496.39257031911</v>
      </c>
      <c r="AV104" s="45" t="n">
        <f aca="false">AU104*(1+$G$7)</f>
        <v>1488.91060746752</v>
      </c>
      <c r="AW104" s="45" t="n">
        <f aca="false">AV104*(1+$G$7)</f>
        <v>1481.46605443018</v>
      </c>
      <c r="AX104" s="45" t="n">
        <f aca="false">AW104*(1+$G$7)</f>
        <v>1474.05872415803</v>
      </c>
      <c r="AY104" s="45" t="n">
        <f aca="false">AX104*(1+$G$9)</f>
        <v>1466.68843053724</v>
      </c>
      <c r="AZ104" s="45" t="n">
        <f aca="false">AY104*(1+$G$9)</f>
        <v>1459.35498838455</v>
      </c>
      <c r="BA104" s="46" t="n">
        <f aca="false">AZ104*(1+$G$9)</f>
        <v>1452.05821344263</v>
      </c>
    </row>
    <row r="105" customFormat="false" ht="12.75" hidden="false" customHeight="false" outlineLevel="0" collapsed="false">
      <c r="B105" s="7" t="n">
        <v>90</v>
      </c>
      <c r="C105" s="56" t="s">
        <v>114</v>
      </c>
      <c r="D105" s="55" t="s">
        <v>52</v>
      </c>
      <c r="E105" s="25" t="n">
        <v>2705</v>
      </c>
      <c r="F105" s="25" t="n">
        <v>2737</v>
      </c>
      <c r="G105" s="25" t="n">
        <v>2724</v>
      </c>
      <c r="H105" s="25" t="n">
        <v>2733</v>
      </c>
      <c r="I105" s="25" t="n">
        <v>2712</v>
      </c>
      <c r="J105" s="25" t="n">
        <v>2708</v>
      </c>
      <c r="K105" s="25" t="n">
        <v>2762</v>
      </c>
      <c r="L105" s="25" t="n">
        <v>2778</v>
      </c>
      <c r="M105" s="25" t="n">
        <v>2822</v>
      </c>
      <c r="N105" s="25" t="n">
        <v>2813</v>
      </c>
      <c r="O105" s="25" t="n">
        <v>2823</v>
      </c>
      <c r="P105" s="25" t="n">
        <v>2843</v>
      </c>
      <c r="Q105" s="25" t="n">
        <v>2880</v>
      </c>
      <c r="R105" s="25" t="n">
        <v>2878</v>
      </c>
      <c r="S105" s="25" t="n">
        <v>2903</v>
      </c>
      <c r="T105" s="25" t="n">
        <v>2908</v>
      </c>
      <c r="U105" s="25" t="n">
        <v>2933</v>
      </c>
      <c r="V105" s="49" t="n">
        <f aca="false">[1]Sheet1!D92</f>
        <v>2951</v>
      </c>
      <c r="W105" s="45" t="n">
        <f aca="false">V105*(1+$D$5)</f>
        <v>2947.90145</v>
      </c>
      <c r="X105" s="45" t="n">
        <f aca="false">W105*(1+$D$5)</f>
        <v>2944.8061534775</v>
      </c>
      <c r="Y105" s="45" t="n">
        <f aca="false">X105*(1+$D$5)</f>
        <v>2941.71410701635</v>
      </c>
      <c r="Z105" s="45" t="n">
        <f aca="false">Y105*(1+$D$5)</f>
        <v>2938.62530720398</v>
      </c>
      <c r="AA105" s="45" t="n">
        <f aca="false">Z105*(1+$D$5)</f>
        <v>2935.53975063142</v>
      </c>
      <c r="AB105" s="45" t="n">
        <f aca="false">AA105*(1+$D$5)</f>
        <v>2932.45743389325</v>
      </c>
      <c r="AC105" s="45" t="n">
        <f aca="false">AB105*(1+$D$5)</f>
        <v>2929.37835358767</v>
      </c>
      <c r="AD105" s="45" t="n">
        <f aca="false">AC105*(1+$D$5)</f>
        <v>2926.3025063164</v>
      </c>
      <c r="AE105" s="45" t="n">
        <f aca="false">AD105*(1+$D$7)</f>
        <v>2919.33790635137</v>
      </c>
      <c r="AF105" s="45" t="n">
        <f aca="false">AE105*(1+$D$7)</f>
        <v>2912.38988213425</v>
      </c>
      <c r="AG105" s="45" t="n">
        <f aca="false">AF105*(1+$D$7)</f>
        <v>2905.45839421477</v>
      </c>
      <c r="AH105" s="45" t="n">
        <f aca="false">AG105*(1+$D$7)</f>
        <v>2898.54340323654</v>
      </c>
      <c r="AI105" s="45" t="n">
        <f aca="false">AH105*(1+$D$7)</f>
        <v>2891.64486993684</v>
      </c>
      <c r="AJ105" s="45" t="n">
        <f aca="false">AI105*(1+$D$9)</f>
        <v>2884.61817290289</v>
      </c>
      <c r="AK105" s="45" t="n">
        <f aca="false">AJ105*(1+$D$9)</f>
        <v>2877.60855074273</v>
      </c>
      <c r="AL105" s="45" t="n">
        <f aca="false">AK105*(1+$D$9)</f>
        <v>2870.61596196443</v>
      </c>
      <c r="AM105" s="45" t="n">
        <f aca="false">AL105*(1+$D$9)</f>
        <v>2863.64036517686</v>
      </c>
      <c r="AN105" s="45" t="n">
        <f aca="false">AM105*(1+$D$9)</f>
        <v>2856.68171908948</v>
      </c>
      <c r="AO105" s="45" t="n">
        <f aca="false">AN105*(1+$G$5)</f>
        <v>2842.39831049403</v>
      </c>
      <c r="AP105" s="45" t="n">
        <f aca="false">AO105*(1+$G$5)</f>
        <v>2828.18631894156</v>
      </c>
      <c r="AQ105" s="45" t="n">
        <f aca="false">AP105*(1+$G$5)</f>
        <v>2814.04538734685</v>
      </c>
      <c r="AR105" s="45" t="n">
        <f aca="false">AQ105*(1+$G$5)</f>
        <v>2799.97516041012</v>
      </c>
      <c r="AS105" s="45" t="n">
        <f aca="false">AR105*(1+$G$5)</f>
        <v>2785.97528460807</v>
      </c>
      <c r="AT105" s="45" t="n">
        <f aca="false">AS105*(1+$G$7)</f>
        <v>2772.04540818503</v>
      </c>
      <c r="AU105" s="45" t="n">
        <f aca="false">AT105*(1+$G$7)</f>
        <v>2758.1851811441</v>
      </c>
      <c r="AV105" s="45" t="n">
        <f aca="false">AU105*(1+$G$7)</f>
        <v>2744.39425523838</v>
      </c>
      <c r="AW105" s="45" t="n">
        <f aca="false">AV105*(1+$G$7)</f>
        <v>2730.67228396219</v>
      </c>
      <c r="AX105" s="45" t="n">
        <f aca="false">AW105*(1+$G$7)</f>
        <v>2717.01892254238</v>
      </c>
      <c r="AY105" s="45" t="n">
        <f aca="false">AX105*(1+$G$9)</f>
        <v>2703.43382792967</v>
      </c>
      <c r="AZ105" s="45" t="n">
        <f aca="false">AY105*(1+$G$9)</f>
        <v>2689.91665879002</v>
      </c>
      <c r="BA105" s="46" t="n">
        <f aca="false">AZ105*(1+$G$9)</f>
        <v>2676.46707549607</v>
      </c>
    </row>
    <row r="106" customFormat="false" ht="12.75" hidden="false" customHeight="false" outlineLevel="0" collapsed="false">
      <c r="B106" s="7" t="n">
        <v>91</v>
      </c>
      <c r="C106" s="56" t="s">
        <v>115</v>
      </c>
      <c r="D106" s="55" t="s">
        <v>52</v>
      </c>
      <c r="E106" s="25" t="n">
        <v>1675</v>
      </c>
      <c r="F106" s="25" t="n">
        <v>1666</v>
      </c>
      <c r="G106" s="25" t="n">
        <v>1535</v>
      </c>
      <c r="H106" s="25" t="n">
        <v>1534</v>
      </c>
      <c r="I106" s="25" t="n">
        <v>1514</v>
      </c>
      <c r="J106" s="25" t="n">
        <v>1521</v>
      </c>
      <c r="K106" s="25" t="n">
        <v>1490</v>
      </c>
      <c r="L106" s="25" t="n">
        <v>1485</v>
      </c>
      <c r="M106" s="25" t="n">
        <v>1480</v>
      </c>
      <c r="N106" s="25" t="n">
        <v>1477</v>
      </c>
      <c r="O106" s="25" t="n">
        <v>1495</v>
      </c>
      <c r="P106" s="25" t="n">
        <v>1509</v>
      </c>
      <c r="Q106" s="25" t="n">
        <v>1517</v>
      </c>
      <c r="R106" s="25" t="n">
        <v>1531</v>
      </c>
      <c r="S106" s="25" t="n">
        <v>1524</v>
      </c>
      <c r="T106" s="25" t="n">
        <v>1539</v>
      </c>
      <c r="U106" s="25" t="n">
        <v>1539</v>
      </c>
      <c r="V106" s="49" t="n">
        <f aca="false">[1]Sheet1!D93</f>
        <v>1540</v>
      </c>
      <c r="W106" s="45" t="n">
        <f aca="false">V106*(1+$D$5)</f>
        <v>1538.383</v>
      </c>
      <c r="X106" s="45" t="n">
        <f aca="false">W106*(1+$D$5)</f>
        <v>1536.76769785</v>
      </c>
      <c r="Y106" s="45" t="n">
        <f aca="false">X106*(1+$D$5)</f>
        <v>1535.15409176726</v>
      </c>
      <c r="Z106" s="45" t="n">
        <f aca="false">Y106*(1+$D$5)</f>
        <v>1533.5421799709</v>
      </c>
      <c r="AA106" s="45" t="n">
        <f aca="false">Z106*(1+$D$5)</f>
        <v>1531.93196068193</v>
      </c>
      <c r="AB106" s="45" t="n">
        <f aca="false">AA106*(1+$D$5)</f>
        <v>1530.32343212322</v>
      </c>
      <c r="AC106" s="45" t="n">
        <f aca="false">AB106*(1+$D$5)</f>
        <v>1528.71659251949</v>
      </c>
      <c r="AD106" s="45" t="n">
        <f aca="false">AC106*(1+$D$5)</f>
        <v>1527.11144009734</v>
      </c>
      <c r="AE106" s="45" t="n">
        <f aca="false">AD106*(1+$D$7)</f>
        <v>1523.47691486991</v>
      </c>
      <c r="AF106" s="45" t="n">
        <f aca="false">AE106*(1+$D$7)</f>
        <v>1519.85103981252</v>
      </c>
      <c r="AG106" s="45" t="n">
        <f aca="false">AF106*(1+$D$7)</f>
        <v>1516.23379433777</v>
      </c>
      <c r="AH106" s="45" t="n">
        <f aca="false">AG106*(1+$D$7)</f>
        <v>1512.62515790724</v>
      </c>
      <c r="AI106" s="45" t="n">
        <f aca="false">AH106*(1+$D$7)</f>
        <v>1509.02511003142</v>
      </c>
      <c r="AJ106" s="45" t="n">
        <f aca="false">AI106*(1+$D$9)</f>
        <v>1505.35817901405</v>
      </c>
      <c r="AK106" s="45" t="n">
        <f aca="false">AJ106*(1+$D$9)</f>
        <v>1501.70015863904</v>
      </c>
      <c r="AL106" s="45" t="n">
        <f aca="false">AK106*(1+$D$9)</f>
        <v>1498.05102725355</v>
      </c>
      <c r="AM106" s="45" t="n">
        <f aca="false">AL106*(1+$D$9)</f>
        <v>1494.41076325732</v>
      </c>
      <c r="AN106" s="45" t="n">
        <f aca="false">AM106*(1+$D$9)</f>
        <v>1490.77934510261</v>
      </c>
      <c r="AO106" s="45" t="n">
        <f aca="false">AN106*(1+$G$5)</f>
        <v>1483.32544837709</v>
      </c>
      <c r="AP106" s="45" t="n">
        <f aca="false">AO106*(1+$G$5)</f>
        <v>1475.90882113521</v>
      </c>
      <c r="AQ106" s="45" t="n">
        <f aca="false">AP106*(1+$G$5)</f>
        <v>1468.52927702953</v>
      </c>
      <c r="AR106" s="45" t="n">
        <f aca="false">AQ106*(1+$G$5)</f>
        <v>1461.18663064439</v>
      </c>
      <c r="AS106" s="45" t="n">
        <f aca="false">AR106*(1+$G$5)</f>
        <v>1453.88069749116</v>
      </c>
      <c r="AT106" s="45" t="n">
        <f aca="false">AS106*(1+$G$7)</f>
        <v>1446.61129400371</v>
      </c>
      <c r="AU106" s="45" t="n">
        <f aca="false">AT106*(1+$G$7)</f>
        <v>1439.37823753369</v>
      </c>
      <c r="AV106" s="45" t="n">
        <f aca="false">AU106*(1+$G$7)</f>
        <v>1432.18134634602</v>
      </c>
      <c r="AW106" s="45" t="n">
        <f aca="false">AV106*(1+$G$7)</f>
        <v>1425.02043961429</v>
      </c>
      <c r="AX106" s="45" t="n">
        <f aca="false">AW106*(1+$G$7)</f>
        <v>1417.89533741622</v>
      </c>
      <c r="AY106" s="45" t="n">
        <f aca="false">AX106*(1+$G$9)</f>
        <v>1410.80586072914</v>
      </c>
      <c r="AZ106" s="45" t="n">
        <f aca="false">AY106*(1+$G$9)</f>
        <v>1403.75183142549</v>
      </c>
      <c r="BA106" s="46" t="n">
        <f aca="false">AZ106*(1+$G$9)</f>
        <v>1396.73307226836</v>
      </c>
    </row>
    <row r="107" customFormat="false" ht="12.75" hidden="false" customHeight="false" outlineLevel="0" collapsed="false">
      <c r="B107" s="7" t="n">
        <v>92</v>
      </c>
      <c r="C107" s="56" t="s">
        <v>116</v>
      </c>
      <c r="D107" s="55" t="s">
        <v>52</v>
      </c>
      <c r="E107" s="25" t="n">
        <v>2682</v>
      </c>
      <c r="F107" s="25" t="n">
        <v>2555</v>
      </c>
      <c r="G107" s="25" t="n">
        <v>2395</v>
      </c>
      <c r="H107" s="25" t="n">
        <v>2301</v>
      </c>
      <c r="I107" s="25" t="n">
        <v>2305</v>
      </c>
      <c r="J107" s="25" t="n">
        <v>2451</v>
      </c>
      <c r="K107" s="25" t="n">
        <v>2470</v>
      </c>
      <c r="L107" s="25" t="n">
        <v>2443</v>
      </c>
      <c r="M107" s="25" t="n">
        <v>2518</v>
      </c>
      <c r="N107" s="25" t="n">
        <v>2487</v>
      </c>
      <c r="O107" s="25" t="n">
        <v>2440</v>
      </c>
      <c r="P107" s="25" t="n">
        <v>2398</v>
      </c>
      <c r="Q107" s="25" t="n">
        <v>2305</v>
      </c>
      <c r="R107" s="25" t="n">
        <v>2308</v>
      </c>
      <c r="S107" s="25" t="n">
        <v>2287</v>
      </c>
      <c r="T107" s="25" t="n">
        <v>2279</v>
      </c>
      <c r="U107" s="25" t="n">
        <v>2211</v>
      </c>
      <c r="V107" s="49" t="n">
        <f aca="false">[1]Sheet1!D94</f>
        <v>2205</v>
      </c>
      <c r="W107" s="45" t="n">
        <f aca="false">V107*(1+$D$5)</f>
        <v>2202.68475</v>
      </c>
      <c r="X107" s="45" t="n">
        <f aca="false">W107*(1+$D$5)</f>
        <v>2200.3719310125</v>
      </c>
      <c r="Y107" s="45" t="n">
        <f aca="false">X107*(1+$D$5)</f>
        <v>2198.06154048494</v>
      </c>
      <c r="Z107" s="45" t="n">
        <f aca="false">Y107*(1+$D$5)</f>
        <v>2195.75357586743</v>
      </c>
      <c r="AA107" s="45" t="n">
        <f aca="false">Z107*(1+$D$5)</f>
        <v>2193.44803461277</v>
      </c>
      <c r="AB107" s="45" t="n">
        <f aca="false">AA107*(1+$D$5)</f>
        <v>2191.14491417642</v>
      </c>
      <c r="AC107" s="45" t="n">
        <f aca="false">AB107*(1+$D$5)</f>
        <v>2188.84421201654</v>
      </c>
      <c r="AD107" s="45" t="n">
        <f aca="false">AC107*(1+$D$5)</f>
        <v>2186.54592559392</v>
      </c>
      <c r="AE107" s="45" t="n">
        <f aca="false">AD107*(1+$D$7)</f>
        <v>2181.34194629101</v>
      </c>
      <c r="AF107" s="45" t="n">
        <f aca="false">AE107*(1+$D$7)</f>
        <v>2176.15035245883</v>
      </c>
      <c r="AG107" s="45" t="n">
        <f aca="false">AF107*(1+$D$7)</f>
        <v>2170.97111461998</v>
      </c>
      <c r="AH107" s="45" t="n">
        <f aca="false">AG107*(1+$D$7)</f>
        <v>2165.80420336719</v>
      </c>
      <c r="AI107" s="45" t="n">
        <f aca="false">AH107*(1+$D$7)</f>
        <v>2160.64958936317</v>
      </c>
      <c r="AJ107" s="45" t="n">
        <f aca="false">AI107*(1+$D$9)</f>
        <v>2155.39921086102</v>
      </c>
      <c r="AK107" s="45" t="n">
        <f aca="false">AJ107*(1+$D$9)</f>
        <v>2150.16159077863</v>
      </c>
      <c r="AL107" s="45" t="n">
        <f aca="false">AK107*(1+$D$9)</f>
        <v>2144.93669811304</v>
      </c>
      <c r="AM107" s="45" t="n">
        <f aca="false">AL107*(1+$D$9)</f>
        <v>2139.72450193662</v>
      </c>
      <c r="AN107" s="45" t="n">
        <f aca="false">AM107*(1+$D$9)</f>
        <v>2134.52497139691</v>
      </c>
      <c r="AO107" s="45" t="n">
        <f aca="false">AN107*(1+$G$5)</f>
        <v>2123.85234653993</v>
      </c>
      <c r="AP107" s="45" t="n">
        <f aca="false">AO107*(1+$G$5)</f>
        <v>2113.23308480723</v>
      </c>
      <c r="AQ107" s="45" t="n">
        <f aca="false">AP107*(1+$G$5)</f>
        <v>2102.66691938319</v>
      </c>
      <c r="AR107" s="45" t="n">
        <f aca="false">AQ107*(1+$G$5)</f>
        <v>2092.15358478628</v>
      </c>
      <c r="AS107" s="45" t="n">
        <f aca="false">AR107*(1+$G$5)</f>
        <v>2081.69281686235</v>
      </c>
      <c r="AT107" s="45" t="n">
        <f aca="false">AS107*(1+$G$7)</f>
        <v>2071.28435277804</v>
      </c>
      <c r="AU107" s="45" t="n">
        <f aca="false">AT107*(1+$G$7)</f>
        <v>2060.92793101415</v>
      </c>
      <c r="AV107" s="45" t="n">
        <f aca="false">AU107*(1+$G$7)</f>
        <v>2050.62329135907</v>
      </c>
      <c r="AW107" s="45" t="n">
        <f aca="false">AV107*(1+$G$7)</f>
        <v>2040.37017490228</v>
      </c>
      <c r="AX107" s="45" t="n">
        <f aca="false">AW107*(1+$G$7)</f>
        <v>2030.16832402777</v>
      </c>
      <c r="AY107" s="45" t="n">
        <f aca="false">AX107*(1+$G$9)</f>
        <v>2020.01748240763</v>
      </c>
      <c r="AZ107" s="45" t="n">
        <f aca="false">AY107*(1+$G$9)</f>
        <v>2009.91739499559</v>
      </c>
      <c r="BA107" s="46" t="n">
        <f aca="false">AZ107*(1+$G$9)</f>
        <v>1999.86780802061</v>
      </c>
    </row>
    <row r="108" customFormat="false" ht="12.75" hidden="false" customHeight="false" outlineLevel="0" collapsed="false">
      <c r="B108" s="7" t="n">
        <v>93</v>
      </c>
      <c r="C108" s="56" t="s">
        <v>117</v>
      </c>
      <c r="D108" s="55" t="s">
        <v>52</v>
      </c>
      <c r="E108" s="25" t="n">
        <v>2184</v>
      </c>
      <c r="F108" s="25" t="n">
        <v>2188</v>
      </c>
      <c r="G108" s="25" t="n">
        <v>2241</v>
      </c>
      <c r="H108" s="25" t="n">
        <v>2217</v>
      </c>
      <c r="I108" s="25" t="n">
        <v>2201</v>
      </c>
      <c r="J108" s="25" t="n">
        <v>2200</v>
      </c>
      <c r="K108" s="25" t="n">
        <v>2200</v>
      </c>
      <c r="L108" s="25" t="n">
        <v>2204</v>
      </c>
      <c r="M108" s="25" t="n">
        <v>2206</v>
      </c>
      <c r="N108" s="25" t="n">
        <v>2226</v>
      </c>
      <c r="O108" s="25" t="n">
        <v>2244</v>
      </c>
      <c r="P108" s="25" t="n">
        <v>2242</v>
      </c>
      <c r="Q108" s="25" t="n">
        <v>2318</v>
      </c>
      <c r="R108" s="25" t="n">
        <v>2340</v>
      </c>
      <c r="S108" s="25" t="n">
        <v>2337</v>
      </c>
      <c r="T108" s="25" t="n">
        <v>2356</v>
      </c>
      <c r="U108" s="25" t="n">
        <v>2386</v>
      </c>
      <c r="V108" s="49" t="n">
        <f aca="false">[1]Sheet1!D95</f>
        <v>2422</v>
      </c>
      <c r="W108" s="45" t="n">
        <f aca="false">V108*(1+$D$5)</f>
        <v>2419.4569</v>
      </c>
      <c r="X108" s="45" t="n">
        <f aca="false">W108*(1+$D$5)</f>
        <v>2416.916470255</v>
      </c>
      <c r="Y108" s="45" t="n">
        <f aca="false">X108*(1+$D$5)</f>
        <v>2414.37870796123</v>
      </c>
      <c r="Z108" s="45" t="n">
        <f aca="false">Y108*(1+$D$5)</f>
        <v>2411.84361031787</v>
      </c>
      <c r="AA108" s="45" t="n">
        <f aca="false">Z108*(1+$D$5)</f>
        <v>2409.31117452704</v>
      </c>
      <c r="AB108" s="45" t="n">
        <f aca="false">AA108*(1+$D$5)</f>
        <v>2406.78139779379</v>
      </c>
      <c r="AC108" s="45" t="n">
        <f aca="false">AB108*(1+$D$5)</f>
        <v>2404.2542773261</v>
      </c>
      <c r="AD108" s="45" t="n">
        <f aca="false">AC108*(1+$D$5)</f>
        <v>2401.72981033491</v>
      </c>
      <c r="AE108" s="45" t="n">
        <f aca="false">AD108*(1+$D$7)</f>
        <v>2396.01369338631</v>
      </c>
      <c r="AF108" s="45" t="n">
        <f aca="false">AE108*(1+$D$7)</f>
        <v>2390.31118079605</v>
      </c>
      <c r="AG108" s="45" t="n">
        <f aca="false">AF108*(1+$D$7)</f>
        <v>2384.62224018576</v>
      </c>
      <c r="AH108" s="45" t="n">
        <f aca="false">AG108*(1+$D$7)</f>
        <v>2378.94683925412</v>
      </c>
      <c r="AI108" s="45" t="n">
        <f aca="false">AH108*(1+$D$7)</f>
        <v>2373.28494577669</v>
      </c>
      <c r="AJ108" s="45" t="n">
        <f aca="false">AI108*(1+$D$9)</f>
        <v>2367.51786335845</v>
      </c>
      <c r="AK108" s="45" t="n">
        <f aca="false">AJ108*(1+$D$9)</f>
        <v>2361.76479495049</v>
      </c>
      <c r="AL108" s="45" t="n">
        <f aca="false">AK108*(1+$D$9)</f>
        <v>2356.02570649876</v>
      </c>
      <c r="AM108" s="45" t="n">
        <f aca="false">AL108*(1+$D$9)</f>
        <v>2350.30056403197</v>
      </c>
      <c r="AN108" s="45" t="n">
        <f aca="false">AM108*(1+$D$9)</f>
        <v>2344.58933366137</v>
      </c>
      <c r="AO108" s="45" t="n">
        <f aca="false">AN108*(1+$G$5)</f>
        <v>2332.86638699307</v>
      </c>
      <c r="AP108" s="45" t="n">
        <f aca="false">AO108*(1+$G$5)</f>
        <v>2321.2020550581</v>
      </c>
      <c r="AQ108" s="45" t="n">
        <f aca="false">AP108*(1+$G$5)</f>
        <v>2309.59604478281</v>
      </c>
      <c r="AR108" s="45" t="n">
        <f aca="false">AQ108*(1+$G$5)</f>
        <v>2298.0480645589</v>
      </c>
      <c r="AS108" s="45" t="n">
        <f aca="false">AR108*(1+$G$5)</f>
        <v>2286.5578242361</v>
      </c>
      <c r="AT108" s="45" t="n">
        <f aca="false">AS108*(1+$G$7)</f>
        <v>2275.12503511492</v>
      </c>
      <c r="AU108" s="45" t="n">
        <f aca="false">AT108*(1+$G$7)</f>
        <v>2263.74940993935</v>
      </c>
      <c r="AV108" s="45" t="n">
        <f aca="false">AU108*(1+$G$7)</f>
        <v>2252.43066288965</v>
      </c>
      <c r="AW108" s="45" t="n">
        <f aca="false">AV108*(1+$G$7)</f>
        <v>2241.1685095752</v>
      </c>
      <c r="AX108" s="45" t="n">
        <f aca="false">AW108*(1+$G$7)</f>
        <v>2229.96266702733</v>
      </c>
      <c r="AY108" s="45" t="n">
        <f aca="false">AX108*(1+$G$9)</f>
        <v>2218.81285369219</v>
      </c>
      <c r="AZ108" s="45" t="n">
        <f aca="false">AY108*(1+$G$9)</f>
        <v>2207.71878942373</v>
      </c>
      <c r="BA108" s="46" t="n">
        <f aca="false">AZ108*(1+$G$9)</f>
        <v>2196.68019547661</v>
      </c>
    </row>
    <row r="109" customFormat="false" ht="12.75" hidden="false" customHeight="false" outlineLevel="0" collapsed="false">
      <c r="B109" s="7" t="n">
        <v>94</v>
      </c>
      <c r="C109" s="56" t="s">
        <v>118</v>
      </c>
      <c r="D109" s="55" t="s">
        <v>52</v>
      </c>
      <c r="E109" s="25" t="n">
        <v>1187</v>
      </c>
      <c r="F109" s="25" t="n">
        <v>1185</v>
      </c>
      <c r="G109" s="25" t="n">
        <v>1090</v>
      </c>
      <c r="H109" s="25" t="n">
        <v>1084</v>
      </c>
      <c r="I109" s="25" t="n">
        <v>1057</v>
      </c>
      <c r="J109" s="25" t="n">
        <v>1066</v>
      </c>
      <c r="K109" s="25" t="n">
        <v>1018</v>
      </c>
      <c r="L109" s="25" t="n">
        <v>995</v>
      </c>
      <c r="M109" s="25" t="n">
        <v>966</v>
      </c>
      <c r="N109" s="25" t="n">
        <v>958</v>
      </c>
      <c r="O109" s="25" t="n">
        <v>998</v>
      </c>
      <c r="P109" s="25" t="n">
        <v>1010</v>
      </c>
      <c r="Q109" s="25" t="n">
        <v>1033</v>
      </c>
      <c r="R109" s="25" t="n">
        <v>1058</v>
      </c>
      <c r="S109" s="25" t="n">
        <v>1051</v>
      </c>
      <c r="T109" s="25" t="n">
        <v>1042</v>
      </c>
      <c r="U109" s="25" t="n">
        <v>1031</v>
      </c>
      <c r="V109" s="49" t="n">
        <f aca="false">[1]Sheet1!D96</f>
        <v>1017</v>
      </c>
      <c r="W109" s="45" t="n">
        <f aca="false">V109*(1+$D$5)</f>
        <v>1015.93215</v>
      </c>
      <c r="X109" s="45" t="n">
        <f aca="false">W109*(1+$D$5)</f>
        <v>1014.8654212425</v>
      </c>
      <c r="Y109" s="45" t="n">
        <f aca="false">X109*(1+$D$5)</f>
        <v>1013.7998125502</v>
      </c>
      <c r="Z109" s="45" t="n">
        <f aca="false">Y109*(1+$D$5)</f>
        <v>1012.73532274702</v>
      </c>
      <c r="AA109" s="45" t="n">
        <f aca="false">Z109*(1+$D$5)</f>
        <v>1011.67195065813</v>
      </c>
      <c r="AB109" s="45" t="n">
        <f aca="false">AA109*(1+$D$5)</f>
        <v>1010.60969510994</v>
      </c>
      <c r="AC109" s="45" t="n">
        <f aca="false">AB109*(1+$D$5)</f>
        <v>1009.54855493008</v>
      </c>
      <c r="AD109" s="45" t="n">
        <f aca="false">AC109*(1+$D$5)</f>
        <v>1008.4885289474</v>
      </c>
      <c r="AE109" s="45" t="n">
        <f aca="false">AD109*(1+$D$7)</f>
        <v>1006.08832624851</v>
      </c>
      <c r="AF109" s="45" t="n">
        <f aca="false">AE109*(1+$D$7)</f>
        <v>1003.69383603203</v>
      </c>
      <c r="AG109" s="45" t="n">
        <f aca="false">AF109*(1+$D$7)</f>
        <v>1001.30504470228</v>
      </c>
      <c r="AH109" s="45" t="n">
        <f aca="false">AG109*(1+$D$7)</f>
        <v>998.921938695886</v>
      </c>
      <c r="AI109" s="45" t="n">
        <f aca="false">AH109*(1+$D$7)</f>
        <v>996.54450448179</v>
      </c>
      <c r="AJ109" s="45" t="n">
        <f aca="false">AI109*(1+$D$9)</f>
        <v>994.122901335899</v>
      </c>
      <c r="AK109" s="45" t="n">
        <f aca="false">AJ109*(1+$D$9)</f>
        <v>991.707182685653</v>
      </c>
      <c r="AL109" s="45" t="n">
        <f aca="false">AK109*(1+$D$9)</f>
        <v>989.297334231727</v>
      </c>
      <c r="AM109" s="45" t="n">
        <f aca="false">AL109*(1+$D$9)</f>
        <v>986.893341709544</v>
      </c>
      <c r="AN109" s="45" t="n">
        <f aca="false">AM109*(1+$D$9)</f>
        <v>984.495190889189</v>
      </c>
      <c r="AO109" s="45" t="n">
        <f aca="false">AN109*(1+$G$5)</f>
        <v>979.572714934743</v>
      </c>
      <c r="AP109" s="45" t="n">
        <f aca="false">AO109*(1+$G$5)</f>
        <v>974.67485136007</v>
      </c>
      <c r="AQ109" s="45" t="n">
        <f aca="false">AP109*(1+$G$5)</f>
        <v>969.801477103269</v>
      </c>
      <c r="AR109" s="45" t="n">
        <f aca="false">AQ109*(1+$G$5)</f>
        <v>964.952469717753</v>
      </c>
      <c r="AS109" s="45" t="n">
        <f aca="false">AR109*(1+$G$5)</f>
        <v>960.127707369164</v>
      </c>
      <c r="AT109" s="45" t="n">
        <f aca="false">AS109*(1+$G$7)</f>
        <v>955.327068832318</v>
      </c>
      <c r="AU109" s="45" t="n">
        <f aca="false">AT109*(1+$G$7)</f>
        <v>950.550433488157</v>
      </c>
      <c r="AV109" s="45" t="n">
        <f aca="false">AU109*(1+$G$7)</f>
        <v>945.797681320716</v>
      </c>
      <c r="AW109" s="45" t="n">
        <f aca="false">AV109*(1+$G$7)</f>
        <v>941.068692914112</v>
      </c>
      <c r="AX109" s="45" t="n">
        <f aca="false">AW109*(1+$G$7)</f>
        <v>936.363349449542</v>
      </c>
      <c r="AY109" s="45" t="n">
        <f aca="false">AX109*(1+$G$9)</f>
        <v>931.681532702294</v>
      </c>
      <c r="AZ109" s="45" t="n">
        <f aca="false">AY109*(1+$G$9)</f>
        <v>927.023125038783</v>
      </c>
      <c r="BA109" s="46" t="n">
        <f aca="false">AZ109*(1+$G$9)</f>
        <v>922.388009413589</v>
      </c>
    </row>
    <row r="110" customFormat="false" ht="12.75" hidden="false" customHeight="false" outlineLevel="0" collapsed="false">
      <c r="B110" s="7" t="n">
        <v>95</v>
      </c>
      <c r="C110" s="56" t="s">
        <v>119</v>
      </c>
      <c r="D110" s="55" t="s">
        <v>52</v>
      </c>
      <c r="E110" s="25" t="n">
        <v>3644</v>
      </c>
      <c r="F110" s="25" t="n">
        <v>3644</v>
      </c>
      <c r="G110" s="25" t="n">
        <v>3502</v>
      </c>
      <c r="H110" s="25" t="n">
        <v>3468</v>
      </c>
      <c r="I110" s="25" t="n">
        <v>3493</v>
      </c>
      <c r="J110" s="25" t="n">
        <v>3496</v>
      </c>
      <c r="K110" s="25" t="n">
        <v>3484</v>
      </c>
      <c r="L110" s="25" t="n">
        <v>3431</v>
      </c>
      <c r="M110" s="25" t="n">
        <v>3451</v>
      </c>
      <c r="N110" s="25" t="n">
        <v>3429</v>
      </c>
      <c r="O110" s="25" t="n">
        <v>3404</v>
      </c>
      <c r="P110" s="25" t="n">
        <v>3438</v>
      </c>
      <c r="Q110" s="25" t="n">
        <v>3390</v>
      </c>
      <c r="R110" s="25" t="n">
        <v>3380</v>
      </c>
      <c r="S110" s="25" t="n">
        <v>3347</v>
      </c>
      <c r="T110" s="25" t="n">
        <v>3314</v>
      </c>
      <c r="U110" s="25" t="n">
        <v>3306</v>
      </c>
      <c r="V110" s="49" t="n">
        <f aca="false">[1]Sheet1!D97</f>
        <v>3256</v>
      </c>
      <c r="W110" s="45" t="n">
        <f aca="false">V110*(1+$D$5)</f>
        <v>3252.5812</v>
      </c>
      <c r="X110" s="45" t="n">
        <f aca="false">W110*(1+$D$5)</f>
        <v>3249.16598974</v>
      </c>
      <c r="Y110" s="45" t="n">
        <f aca="false">X110*(1+$D$5)</f>
        <v>3245.75436545077</v>
      </c>
      <c r="Z110" s="45" t="n">
        <f aca="false">Y110*(1+$D$5)</f>
        <v>3242.34632336705</v>
      </c>
      <c r="AA110" s="45" t="n">
        <f aca="false">Z110*(1+$D$5)</f>
        <v>3238.94185972751</v>
      </c>
      <c r="AB110" s="45" t="n">
        <f aca="false">AA110*(1+$D$5)</f>
        <v>3235.5409707748</v>
      </c>
      <c r="AC110" s="45" t="n">
        <f aca="false">AB110*(1+$D$5)</f>
        <v>3232.14365275549</v>
      </c>
      <c r="AD110" s="45" t="n">
        <f aca="false">AC110*(1+$D$5)</f>
        <v>3228.74990192009</v>
      </c>
      <c r="AE110" s="45" t="n">
        <f aca="false">AD110*(1+$D$7)</f>
        <v>3221.06547715352</v>
      </c>
      <c r="AF110" s="45" t="n">
        <f aca="false">AE110*(1+$D$7)</f>
        <v>3213.3993413179</v>
      </c>
      <c r="AG110" s="45" t="n">
        <f aca="false">AF110*(1+$D$7)</f>
        <v>3205.75145088556</v>
      </c>
      <c r="AH110" s="45" t="n">
        <f aca="false">AG110*(1+$D$7)</f>
        <v>3198.12176243245</v>
      </c>
      <c r="AI110" s="45" t="n">
        <f aca="false">AH110*(1+$D$7)</f>
        <v>3190.51023263786</v>
      </c>
      <c r="AJ110" s="45" t="n">
        <f aca="false">AI110*(1+$D$9)</f>
        <v>3182.75729277255</v>
      </c>
      <c r="AK110" s="45" t="n">
        <f aca="false">AJ110*(1+$D$9)</f>
        <v>3175.02319255112</v>
      </c>
      <c r="AL110" s="45" t="n">
        <f aca="false">AK110*(1+$D$9)</f>
        <v>3167.30788619322</v>
      </c>
      <c r="AM110" s="45" t="n">
        <f aca="false">AL110*(1+$D$9)</f>
        <v>3159.61132802977</v>
      </c>
      <c r="AN110" s="45" t="n">
        <f aca="false">AM110*(1+$D$9)</f>
        <v>3151.93347250266</v>
      </c>
      <c r="AO110" s="45" t="n">
        <f aca="false">AN110*(1+$G$5)</f>
        <v>3136.17380514014</v>
      </c>
      <c r="AP110" s="45" t="n">
        <f aca="false">AO110*(1+$G$5)</f>
        <v>3120.49293611444</v>
      </c>
      <c r="AQ110" s="45" t="n">
        <f aca="false">AP110*(1+$G$5)</f>
        <v>3104.89047143387</v>
      </c>
      <c r="AR110" s="45" t="n">
        <f aca="false">AQ110*(1+$G$5)</f>
        <v>3089.3660190767</v>
      </c>
      <c r="AS110" s="45" t="n">
        <f aca="false">AR110*(1+$G$5)</f>
        <v>3073.91918898132</v>
      </c>
      <c r="AT110" s="45" t="n">
        <f aca="false">AS110*(1+$G$7)</f>
        <v>3058.54959303641</v>
      </c>
      <c r="AU110" s="45" t="n">
        <f aca="false">AT110*(1+$G$7)</f>
        <v>3043.25684507123</v>
      </c>
      <c r="AV110" s="45" t="n">
        <f aca="false">AU110*(1+$G$7)</f>
        <v>3028.04056084587</v>
      </c>
      <c r="AW110" s="45" t="n">
        <f aca="false">AV110*(1+$G$7)</f>
        <v>3012.90035804164</v>
      </c>
      <c r="AX110" s="45" t="n">
        <f aca="false">AW110*(1+$G$7)</f>
        <v>2997.83585625143</v>
      </c>
      <c r="AY110" s="45" t="n">
        <f aca="false">AX110*(1+$G$9)</f>
        <v>2982.84667697018</v>
      </c>
      <c r="AZ110" s="45" t="n">
        <f aca="false">AY110*(1+$G$9)</f>
        <v>2967.93244358533</v>
      </c>
      <c r="BA110" s="46" t="n">
        <f aca="false">AZ110*(1+$G$9)</f>
        <v>2953.0927813674</v>
      </c>
    </row>
    <row r="111" customFormat="false" ht="12.75" hidden="false" customHeight="false" outlineLevel="0" collapsed="false">
      <c r="B111" s="7" t="n">
        <v>96</v>
      </c>
      <c r="C111" s="56" t="s">
        <v>120</v>
      </c>
      <c r="D111" s="55" t="s">
        <v>52</v>
      </c>
      <c r="E111" s="25" t="n">
        <v>3694</v>
      </c>
      <c r="F111" s="25" t="n">
        <v>3624</v>
      </c>
      <c r="G111" s="25" t="n">
        <v>3512</v>
      </c>
      <c r="H111" s="25" t="n">
        <v>3509</v>
      </c>
      <c r="I111" s="25" t="n">
        <v>3486</v>
      </c>
      <c r="J111" s="25" t="n">
        <v>3484</v>
      </c>
      <c r="K111" s="25" t="n">
        <v>3374</v>
      </c>
      <c r="L111" s="25" t="n">
        <v>3404</v>
      </c>
      <c r="M111" s="25" t="n">
        <v>3407</v>
      </c>
      <c r="N111" s="25" t="n">
        <v>3390</v>
      </c>
      <c r="O111" s="25" t="n">
        <v>3397</v>
      </c>
      <c r="P111" s="25" t="n">
        <v>3473</v>
      </c>
      <c r="Q111" s="25" t="n">
        <v>3903</v>
      </c>
      <c r="R111" s="25" t="n">
        <v>3821</v>
      </c>
      <c r="S111" s="25" t="n">
        <v>3851</v>
      </c>
      <c r="T111" s="25" t="n">
        <v>3918</v>
      </c>
      <c r="U111" s="25" t="n">
        <v>3956</v>
      </c>
      <c r="V111" s="49" t="n">
        <f aca="false">[1]Sheet1!D98</f>
        <v>3993</v>
      </c>
      <c r="W111" s="45" t="n">
        <f aca="false">V111*(1+$D$5)</f>
        <v>3988.80735</v>
      </c>
      <c r="X111" s="45" t="n">
        <f aca="false">W111*(1+$D$5)</f>
        <v>3984.6191022825</v>
      </c>
      <c r="Y111" s="45" t="n">
        <f aca="false">X111*(1+$D$5)</f>
        <v>3980.4352522251</v>
      </c>
      <c r="Z111" s="45" t="n">
        <f aca="false">Y111*(1+$D$5)</f>
        <v>3976.25579521027</v>
      </c>
      <c r="AA111" s="45" t="n">
        <f aca="false">Z111*(1+$D$5)</f>
        <v>3972.0807266253</v>
      </c>
      <c r="AB111" s="45" t="n">
        <f aca="false">AA111*(1+$D$5)</f>
        <v>3967.91004186234</v>
      </c>
      <c r="AC111" s="45" t="n">
        <f aca="false">AB111*(1+$D$5)</f>
        <v>3963.74373631838</v>
      </c>
      <c r="AD111" s="45" t="n">
        <f aca="false">AC111*(1+$D$5)</f>
        <v>3959.58180539525</v>
      </c>
      <c r="AE111" s="45" t="n">
        <f aca="false">AD111*(1+$D$7)</f>
        <v>3950.15800069841</v>
      </c>
      <c r="AF111" s="45" t="n">
        <f aca="false">AE111*(1+$D$7)</f>
        <v>3940.75662465675</v>
      </c>
      <c r="AG111" s="45" t="n">
        <f aca="false">AF111*(1+$D$7)</f>
        <v>3931.37762389006</v>
      </c>
      <c r="AH111" s="45" t="n">
        <f aca="false">AG111*(1+$D$7)</f>
        <v>3922.02094514521</v>
      </c>
      <c r="AI111" s="45" t="n">
        <f aca="false">AH111*(1+$D$7)</f>
        <v>3912.68653529576</v>
      </c>
      <c r="AJ111" s="45" t="n">
        <f aca="false">AI111*(1+$D$9)</f>
        <v>3903.17870701499</v>
      </c>
      <c r="AK111" s="45" t="n">
        <f aca="false">AJ111*(1+$D$9)</f>
        <v>3893.69398275694</v>
      </c>
      <c r="AL111" s="45" t="n">
        <f aca="false">AK111*(1+$D$9)</f>
        <v>3884.23230637884</v>
      </c>
      <c r="AM111" s="45" t="n">
        <f aca="false">AL111*(1+$D$9)</f>
        <v>3874.79362187434</v>
      </c>
      <c r="AN111" s="45" t="n">
        <f aca="false">AM111*(1+$D$9)</f>
        <v>3865.37787337319</v>
      </c>
      <c r="AO111" s="45" t="n">
        <f aca="false">AN111*(1+$G$5)</f>
        <v>3846.05098400632</v>
      </c>
      <c r="AP111" s="45" t="n">
        <f aca="false">AO111*(1+$G$5)</f>
        <v>3826.82072908629</v>
      </c>
      <c r="AQ111" s="45" t="n">
        <f aca="false">AP111*(1+$G$5)</f>
        <v>3807.68662544086</v>
      </c>
      <c r="AR111" s="45" t="n">
        <f aca="false">AQ111*(1+$G$5)</f>
        <v>3788.64819231366</v>
      </c>
      <c r="AS111" s="45" t="n">
        <f aca="false">AR111*(1+$G$5)</f>
        <v>3769.70495135209</v>
      </c>
      <c r="AT111" s="45" t="n">
        <f aca="false">AS111*(1+$G$7)</f>
        <v>3750.85642659533</v>
      </c>
      <c r="AU111" s="45" t="n">
        <f aca="false">AT111*(1+$G$7)</f>
        <v>3732.10214446235</v>
      </c>
      <c r="AV111" s="45" t="n">
        <f aca="false">AU111*(1+$G$7)</f>
        <v>3713.44163374004</v>
      </c>
      <c r="AW111" s="45" t="n">
        <f aca="false">AV111*(1+$G$7)</f>
        <v>3694.87442557134</v>
      </c>
      <c r="AX111" s="45" t="n">
        <f aca="false">AW111*(1+$G$7)</f>
        <v>3676.40005344348</v>
      </c>
      <c r="AY111" s="45" t="n">
        <f aca="false">AX111*(1+$G$9)</f>
        <v>3658.01805317626</v>
      </c>
      <c r="AZ111" s="45" t="n">
        <f aca="false">AY111*(1+$G$9)</f>
        <v>3639.72796291038</v>
      </c>
      <c r="BA111" s="46" t="n">
        <f aca="false">AZ111*(1+$G$9)</f>
        <v>3621.52932309583</v>
      </c>
    </row>
    <row r="112" customFormat="false" ht="12.75" hidden="false" customHeight="false" outlineLevel="0" collapsed="false">
      <c r="B112" s="7" t="n">
        <v>97</v>
      </c>
      <c r="C112" s="56" t="s">
        <v>121</v>
      </c>
      <c r="D112" s="55" t="s">
        <v>52</v>
      </c>
      <c r="E112" s="25" t="n">
        <v>1896</v>
      </c>
      <c r="F112" s="25" t="n">
        <v>1894</v>
      </c>
      <c r="G112" s="25" t="n">
        <v>1991</v>
      </c>
      <c r="H112" s="25" t="n">
        <v>1976</v>
      </c>
      <c r="I112" s="25" t="n">
        <v>1943</v>
      </c>
      <c r="J112" s="25" t="n">
        <v>1920</v>
      </c>
      <c r="K112" s="25" t="n">
        <v>1933</v>
      </c>
      <c r="L112" s="25" t="n">
        <v>1932</v>
      </c>
      <c r="M112" s="25" t="n">
        <v>1948</v>
      </c>
      <c r="N112" s="25" t="n">
        <v>1923</v>
      </c>
      <c r="O112" s="25" t="n">
        <v>1942</v>
      </c>
      <c r="P112" s="25" t="n">
        <v>1965</v>
      </c>
      <c r="Q112" s="25" t="n">
        <v>2010</v>
      </c>
      <c r="R112" s="25" t="n">
        <v>2003</v>
      </c>
      <c r="S112" s="25" t="n">
        <v>2011</v>
      </c>
      <c r="T112" s="25" t="n">
        <v>1999</v>
      </c>
      <c r="U112" s="25" t="n">
        <v>1982</v>
      </c>
      <c r="V112" s="49" t="n">
        <f aca="false">[1]Sheet1!D99</f>
        <v>2001</v>
      </c>
      <c r="W112" s="45" t="n">
        <f aca="false">V112*(1+$D$5)</f>
        <v>1998.89895</v>
      </c>
      <c r="X112" s="45" t="n">
        <f aca="false">W112*(1+$D$5)</f>
        <v>1996.8001061025</v>
      </c>
      <c r="Y112" s="45" t="n">
        <f aca="false">X112*(1+$D$5)</f>
        <v>1994.70346599109</v>
      </c>
      <c r="Z112" s="45" t="n">
        <f aca="false">Y112*(1+$D$5)</f>
        <v>1992.6090273518</v>
      </c>
      <c r="AA112" s="45" t="n">
        <f aca="false">Z112*(1+$D$5)</f>
        <v>1990.51678787308</v>
      </c>
      <c r="AB112" s="45" t="n">
        <f aca="false">AA112*(1+$D$5)</f>
        <v>1988.42674524582</v>
      </c>
      <c r="AC112" s="45" t="n">
        <f aca="false">AB112*(1+$D$5)</f>
        <v>1986.33889716331</v>
      </c>
      <c r="AD112" s="45" t="n">
        <f aca="false">AC112*(1+$D$5)</f>
        <v>1984.25324132129</v>
      </c>
      <c r="AE112" s="45" t="n">
        <f aca="false">AD112*(1+$D$7)</f>
        <v>1979.53071860694</v>
      </c>
      <c r="AF112" s="45" t="n">
        <f aca="false">AE112*(1+$D$7)</f>
        <v>1974.81943549666</v>
      </c>
      <c r="AG112" s="45" t="n">
        <f aca="false">AF112*(1+$D$7)</f>
        <v>1970.11936524017</v>
      </c>
      <c r="AH112" s="45" t="n">
        <f aca="false">AG112*(1+$D$7)</f>
        <v>1965.4304811509</v>
      </c>
      <c r="AI112" s="45" t="n">
        <f aca="false">AH112*(1+$D$7)</f>
        <v>1960.75275660576</v>
      </c>
      <c r="AJ112" s="45" t="n">
        <f aca="false">AI112*(1+$D$9)</f>
        <v>1955.98812740721</v>
      </c>
      <c r="AK112" s="45" t="n">
        <f aca="false">AJ112*(1+$D$9)</f>
        <v>1951.23507625761</v>
      </c>
      <c r="AL112" s="45" t="n">
        <f aca="false">AK112*(1+$D$9)</f>
        <v>1946.49357502231</v>
      </c>
      <c r="AM112" s="45" t="n">
        <f aca="false">AL112*(1+$D$9)</f>
        <v>1941.763595635</v>
      </c>
      <c r="AN112" s="45" t="n">
        <f aca="false">AM112*(1+$D$9)</f>
        <v>1937.04511009761</v>
      </c>
      <c r="AO112" s="45" t="n">
        <f aca="false">AN112*(1+$G$5)</f>
        <v>1927.35988454712</v>
      </c>
      <c r="AP112" s="45" t="n">
        <f aca="false">AO112*(1+$G$5)</f>
        <v>1917.72308512439</v>
      </c>
      <c r="AQ112" s="45" t="n">
        <f aca="false">AP112*(1+$G$5)</f>
        <v>1908.13446969876</v>
      </c>
      <c r="AR112" s="45" t="n">
        <f aca="false">AQ112*(1+$G$5)</f>
        <v>1898.59379735027</v>
      </c>
      <c r="AS112" s="45" t="n">
        <f aca="false">AR112*(1+$G$5)</f>
        <v>1889.10082836352</v>
      </c>
      <c r="AT112" s="45" t="n">
        <f aca="false">AS112*(1+$G$7)</f>
        <v>1879.6553242217</v>
      </c>
      <c r="AU112" s="45" t="n">
        <f aca="false">AT112*(1+$G$7)</f>
        <v>1870.25704760059</v>
      </c>
      <c r="AV112" s="45" t="n">
        <f aca="false">AU112*(1+$G$7)</f>
        <v>1860.90576236259</v>
      </c>
      <c r="AW112" s="45" t="n">
        <f aca="false">AV112*(1+$G$7)</f>
        <v>1851.60123355078</v>
      </c>
      <c r="AX112" s="45" t="n">
        <f aca="false">AW112*(1+$G$7)</f>
        <v>1842.34322738302</v>
      </c>
      <c r="AY112" s="45" t="n">
        <f aca="false">AX112*(1+$G$9)</f>
        <v>1833.13151124611</v>
      </c>
      <c r="AZ112" s="45" t="n">
        <f aca="false">AY112*(1+$G$9)</f>
        <v>1823.96585368988</v>
      </c>
      <c r="BA112" s="46" t="n">
        <f aca="false">AZ112*(1+$G$9)</f>
        <v>1814.84602442143</v>
      </c>
    </row>
    <row r="113" customFormat="false" ht="12.75" hidden="false" customHeight="false" outlineLevel="0" collapsed="false">
      <c r="B113" s="7" t="n">
        <v>98</v>
      </c>
      <c r="C113" s="56" t="s">
        <v>122</v>
      </c>
      <c r="D113" s="55" t="s">
        <v>52</v>
      </c>
      <c r="E113" s="25" t="n">
        <v>2500</v>
      </c>
      <c r="F113" s="25" t="n">
        <v>2519</v>
      </c>
      <c r="G113" s="25" t="n">
        <v>2368</v>
      </c>
      <c r="H113" s="25" t="n">
        <v>2331</v>
      </c>
      <c r="I113" s="25" t="n">
        <v>2336</v>
      </c>
      <c r="J113" s="25" t="n">
        <v>2295</v>
      </c>
      <c r="K113" s="25" t="n">
        <v>2249</v>
      </c>
      <c r="L113" s="25" t="n">
        <v>2227</v>
      </c>
      <c r="M113" s="25" t="n">
        <v>2216</v>
      </c>
      <c r="N113" s="25" t="n">
        <v>2214</v>
      </c>
      <c r="O113" s="25" t="n">
        <v>2182</v>
      </c>
      <c r="P113" s="25" t="n">
        <v>2172</v>
      </c>
      <c r="Q113" s="25" t="n">
        <v>2192</v>
      </c>
      <c r="R113" s="25" t="n">
        <v>2172</v>
      </c>
      <c r="S113" s="25" t="n">
        <v>2113</v>
      </c>
      <c r="T113" s="25" t="n">
        <v>2091</v>
      </c>
      <c r="U113" s="25" t="n">
        <v>2065</v>
      </c>
      <c r="V113" s="49" t="n">
        <f aca="false">[1]Sheet1!D100</f>
        <v>2027</v>
      </c>
      <c r="W113" s="45" t="n">
        <f aca="false">V113*(1+$D$5)</f>
        <v>2024.87165</v>
      </c>
      <c r="X113" s="45" t="n">
        <f aca="false">W113*(1+$D$5)</f>
        <v>2022.7455347675</v>
      </c>
      <c r="Y113" s="45" t="n">
        <f aca="false">X113*(1+$D$5)</f>
        <v>2020.62165195599</v>
      </c>
      <c r="Z113" s="45" t="n">
        <f aca="false">Y113*(1+$D$5)</f>
        <v>2018.49999922144</v>
      </c>
      <c r="AA113" s="45" t="n">
        <f aca="false">Z113*(1+$D$5)</f>
        <v>2016.38057422226</v>
      </c>
      <c r="AB113" s="45" t="n">
        <f aca="false">AA113*(1+$D$5)</f>
        <v>2014.26337461932</v>
      </c>
      <c r="AC113" s="45" t="n">
        <f aca="false">AB113*(1+$D$5)</f>
        <v>2012.14839807597</v>
      </c>
      <c r="AD113" s="45" t="n">
        <f aca="false">AC113*(1+$D$5)</f>
        <v>2010.03564225799</v>
      </c>
      <c r="AE113" s="45" t="n">
        <f aca="false">AD113*(1+$D$7)</f>
        <v>2005.25175742942</v>
      </c>
      <c r="AF113" s="45" t="n">
        <f aca="false">AE113*(1+$D$7)</f>
        <v>2000.47925824674</v>
      </c>
      <c r="AG113" s="45" t="n">
        <f aca="false">AF113*(1+$D$7)</f>
        <v>1995.71811761211</v>
      </c>
      <c r="AH113" s="45" t="n">
        <f aca="false">AG113*(1+$D$7)</f>
        <v>1990.96830849219</v>
      </c>
      <c r="AI113" s="45" t="n">
        <f aca="false">AH113*(1+$D$7)</f>
        <v>1986.22980391798</v>
      </c>
      <c r="AJ113" s="45" t="n">
        <f aca="false">AI113*(1+$D$9)</f>
        <v>1981.40326549446</v>
      </c>
      <c r="AK113" s="45" t="n">
        <f aca="false">AJ113*(1+$D$9)</f>
        <v>1976.58845555931</v>
      </c>
      <c r="AL113" s="45" t="n">
        <f aca="false">AK113*(1+$D$9)</f>
        <v>1971.7853456123</v>
      </c>
      <c r="AM113" s="45" t="n">
        <f aca="false">AL113*(1+$D$9)</f>
        <v>1966.99390722246</v>
      </c>
      <c r="AN113" s="45" t="n">
        <f aca="false">AM113*(1+$D$9)</f>
        <v>1962.21411202791</v>
      </c>
      <c r="AO113" s="45" t="n">
        <f aca="false">AN113*(1+$G$5)</f>
        <v>1952.40304146777</v>
      </c>
      <c r="AP113" s="45" t="n">
        <f aca="false">AO113*(1+$G$5)</f>
        <v>1942.64102626043</v>
      </c>
      <c r="AQ113" s="45" t="n">
        <f aca="false">AP113*(1+$G$5)</f>
        <v>1932.92782112913</v>
      </c>
      <c r="AR113" s="45" t="n">
        <f aca="false">AQ113*(1+$G$5)</f>
        <v>1923.26318202349</v>
      </c>
      <c r="AS113" s="45" t="n">
        <f aca="false">AR113*(1+$G$5)</f>
        <v>1913.64686611337</v>
      </c>
      <c r="AT113" s="45" t="n">
        <f aca="false">AS113*(1+$G$7)</f>
        <v>1904.0786317828</v>
      </c>
      <c r="AU113" s="45" t="n">
        <f aca="false">AT113*(1+$G$7)</f>
        <v>1894.55823862389</v>
      </c>
      <c r="AV113" s="45" t="n">
        <f aca="false">AU113*(1+$G$7)</f>
        <v>1885.08544743077</v>
      </c>
      <c r="AW113" s="45" t="n">
        <f aca="false">AV113*(1+$G$7)</f>
        <v>1875.66002019361</v>
      </c>
      <c r="AX113" s="45" t="n">
        <f aca="false">AW113*(1+$G$7)</f>
        <v>1866.28172009265</v>
      </c>
      <c r="AY113" s="45" t="n">
        <f aca="false">AX113*(1+$G$9)</f>
        <v>1856.95031149218</v>
      </c>
      <c r="AZ113" s="45" t="n">
        <f aca="false">AY113*(1+$G$9)</f>
        <v>1847.66555993472</v>
      </c>
      <c r="BA113" s="46" t="n">
        <f aca="false">AZ113*(1+$G$9)</f>
        <v>1838.42723213505</v>
      </c>
    </row>
    <row r="114" customFormat="false" ht="12.75" hidden="false" customHeight="false" outlineLevel="0" collapsed="false">
      <c r="B114" s="7" t="n">
        <v>99</v>
      </c>
      <c r="C114" s="56" t="s">
        <v>123</v>
      </c>
      <c r="D114" s="55" t="s">
        <v>52</v>
      </c>
      <c r="E114" s="25" t="n">
        <v>1046</v>
      </c>
      <c r="F114" s="25" t="n">
        <v>1035</v>
      </c>
      <c r="G114" s="25" t="n">
        <v>994</v>
      </c>
      <c r="H114" s="25" t="n">
        <v>953</v>
      </c>
      <c r="I114" s="25" t="n">
        <v>909</v>
      </c>
      <c r="J114" s="25" t="n">
        <v>898</v>
      </c>
      <c r="K114" s="25" t="n">
        <v>874</v>
      </c>
      <c r="L114" s="25" t="n">
        <v>847</v>
      </c>
      <c r="M114" s="25" t="n">
        <v>830</v>
      </c>
      <c r="N114" s="25" t="n">
        <v>817</v>
      </c>
      <c r="O114" s="25" t="n">
        <v>822</v>
      </c>
      <c r="P114" s="25" t="n">
        <v>844</v>
      </c>
      <c r="Q114" s="25" t="n">
        <v>870</v>
      </c>
      <c r="R114" s="25" t="n">
        <v>868</v>
      </c>
      <c r="S114" s="25" t="n">
        <v>854</v>
      </c>
      <c r="T114" s="25" t="n">
        <v>831</v>
      </c>
      <c r="U114" s="25" t="n">
        <v>802</v>
      </c>
      <c r="V114" s="49" t="n">
        <f aca="false">[1]Sheet1!D101</f>
        <v>808</v>
      </c>
      <c r="W114" s="45" t="n">
        <f aca="false">V114*(1+$D$5)</f>
        <v>807.1516</v>
      </c>
      <c r="X114" s="45" t="n">
        <f aca="false">W114*(1+$D$5)</f>
        <v>806.30409082</v>
      </c>
      <c r="Y114" s="45" t="n">
        <f aca="false">X114*(1+$D$5)</f>
        <v>805.457471524639</v>
      </c>
      <c r="Z114" s="45" t="n">
        <f aca="false">Y114*(1+$D$5)</f>
        <v>804.611741179538</v>
      </c>
      <c r="AA114" s="45" t="n">
        <f aca="false">Z114*(1+$D$5)</f>
        <v>803.7668988513</v>
      </c>
      <c r="AB114" s="45" t="n">
        <f aca="false">AA114*(1+$D$5)</f>
        <v>802.922943607506</v>
      </c>
      <c r="AC114" s="45" t="n">
        <f aca="false">AB114*(1+$D$5)</f>
        <v>802.079874516718</v>
      </c>
      <c r="AD114" s="45" t="n">
        <f aca="false">AC114*(1+$D$5)</f>
        <v>801.237690648475</v>
      </c>
      <c r="AE114" s="45" t="n">
        <f aca="false">AD114*(1+$D$7)</f>
        <v>799.330744944732</v>
      </c>
      <c r="AF114" s="45" t="n">
        <f aca="false">AE114*(1+$D$7)</f>
        <v>797.428337771764</v>
      </c>
      <c r="AG114" s="45" t="n">
        <f aca="false">AF114*(1+$D$7)</f>
        <v>795.530458327867</v>
      </c>
      <c r="AH114" s="45" t="n">
        <f aca="false">AG114*(1+$D$7)</f>
        <v>793.637095837046</v>
      </c>
      <c r="AI114" s="45" t="n">
        <f aca="false">AH114*(1+$D$7)</f>
        <v>791.748239548954</v>
      </c>
      <c r="AJ114" s="45" t="n">
        <f aca="false">AI114*(1+$D$9)</f>
        <v>789.82429132685</v>
      </c>
      <c r="AK114" s="45" t="n">
        <f aca="false">AJ114*(1+$D$9)</f>
        <v>787.905018298926</v>
      </c>
      <c r="AL114" s="45" t="n">
        <f aca="false">AK114*(1+$D$9)</f>
        <v>785.990409104459</v>
      </c>
      <c r="AM114" s="45" t="n">
        <f aca="false">AL114*(1+$D$9)</f>
        <v>784.080452410336</v>
      </c>
      <c r="AN114" s="45" t="n">
        <f aca="false">AM114*(1+$D$9)</f>
        <v>782.175136910979</v>
      </c>
      <c r="AO114" s="45" t="n">
        <f aca="false">AN114*(1+$G$5)</f>
        <v>778.264261226424</v>
      </c>
      <c r="AP114" s="45" t="n">
        <f aca="false">AO114*(1+$G$5)</f>
        <v>774.372939920292</v>
      </c>
      <c r="AQ114" s="45" t="n">
        <f aca="false">AP114*(1+$G$5)</f>
        <v>770.50107522069</v>
      </c>
      <c r="AR114" s="45" t="n">
        <f aca="false">AQ114*(1+$G$5)</f>
        <v>766.648569844587</v>
      </c>
      <c r="AS114" s="45" t="n">
        <f aca="false">AR114*(1+$G$5)</f>
        <v>762.815326995364</v>
      </c>
      <c r="AT114" s="45" t="n">
        <f aca="false">AS114*(1+$G$7)</f>
        <v>759.001250360387</v>
      </c>
      <c r="AU114" s="45" t="n">
        <f aca="false">AT114*(1+$G$7)</f>
        <v>755.206244108585</v>
      </c>
      <c r="AV114" s="45" t="n">
        <f aca="false">AU114*(1+$G$7)</f>
        <v>751.430212888042</v>
      </c>
      <c r="AW114" s="45" t="n">
        <f aca="false">AV114*(1+$G$7)</f>
        <v>747.673061823602</v>
      </c>
      <c r="AX114" s="45" t="n">
        <f aca="false">AW114*(1+$G$7)</f>
        <v>743.934696514484</v>
      </c>
      <c r="AY114" s="45" t="n">
        <f aca="false">AX114*(1+$G$9)</f>
        <v>740.215023031911</v>
      </c>
      <c r="AZ114" s="45" t="n">
        <f aca="false">AY114*(1+$G$9)</f>
        <v>736.513947916752</v>
      </c>
      <c r="BA114" s="46" t="n">
        <f aca="false">AZ114*(1+$G$9)</f>
        <v>732.831378177168</v>
      </c>
    </row>
    <row r="115" customFormat="false" ht="12.75" hidden="false" customHeight="false" outlineLevel="0" collapsed="false">
      <c r="B115" s="7" t="n">
        <v>100</v>
      </c>
      <c r="C115" s="56" t="s">
        <v>124</v>
      </c>
      <c r="D115" s="55" t="s">
        <v>52</v>
      </c>
      <c r="E115" s="25" t="n">
        <v>1910</v>
      </c>
      <c r="F115" s="25" t="n">
        <v>1783</v>
      </c>
      <c r="G115" s="25" t="n">
        <v>1617</v>
      </c>
      <c r="H115" s="25" t="n">
        <v>1553</v>
      </c>
      <c r="I115" s="25" t="n">
        <v>1540</v>
      </c>
      <c r="J115" s="25" t="n">
        <v>1534</v>
      </c>
      <c r="K115" s="25" t="n">
        <v>1484</v>
      </c>
      <c r="L115" s="25" t="n">
        <v>1486</v>
      </c>
      <c r="M115" s="25" t="n">
        <v>1507</v>
      </c>
      <c r="N115" s="25" t="n">
        <v>1511</v>
      </c>
      <c r="O115" s="25" t="n">
        <v>1566</v>
      </c>
      <c r="P115" s="25" t="n">
        <v>1568</v>
      </c>
      <c r="Q115" s="25" t="n">
        <v>1656</v>
      </c>
      <c r="R115" s="25" t="n">
        <v>1646</v>
      </c>
      <c r="S115" s="25" t="n">
        <v>1667</v>
      </c>
      <c r="T115" s="25" t="n">
        <v>1696</v>
      </c>
      <c r="U115" s="25" t="n">
        <v>1710</v>
      </c>
      <c r="V115" s="49" t="n">
        <f aca="false">[1]Sheet1!D102</f>
        <v>1702</v>
      </c>
      <c r="W115" s="45" t="n">
        <f aca="false">V115*(1+$D$5)</f>
        <v>1700.2129</v>
      </c>
      <c r="X115" s="45" t="n">
        <f aca="false">W115*(1+$D$5)</f>
        <v>1698.427676455</v>
      </c>
      <c r="Y115" s="45" t="n">
        <f aca="false">X115*(1+$D$5)</f>
        <v>1696.64432739472</v>
      </c>
      <c r="Z115" s="45" t="n">
        <f aca="false">Y115*(1+$D$5)</f>
        <v>1694.86285085096</v>
      </c>
      <c r="AA115" s="45" t="n">
        <f aca="false">Z115*(1+$D$5)</f>
        <v>1693.08324485756</v>
      </c>
      <c r="AB115" s="45" t="n">
        <f aca="false">AA115*(1+$D$5)</f>
        <v>1691.30550745046</v>
      </c>
      <c r="AC115" s="45" t="n">
        <f aca="false">AB115*(1+$D$5)</f>
        <v>1689.52963666764</v>
      </c>
      <c r="AD115" s="45" t="n">
        <f aca="false">AC115*(1+$D$5)</f>
        <v>1687.75563054914</v>
      </c>
      <c r="AE115" s="45" t="n">
        <f aca="false">AD115*(1+$D$7)</f>
        <v>1683.73877214843</v>
      </c>
      <c r="AF115" s="45" t="n">
        <f aca="false">AE115*(1+$D$7)</f>
        <v>1679.73147387072</v>
      </c>
      <c r="AG115" s="45" t="n">
        <f aca="false">AF115*(1+$D$7)</f>
        <v>1675.73371296291</v>
      </c>
      <c r="AH115" s="45" t="n">
        <f aca="false">AG115*(1+$D$7)</f>
        <v>1671.74546672606</v>
      </c>
      <c r="AI115" s="45" t="n">
        <f aca="false">AH115*(1+$D$7)</f>
        <v>1667.76671251525</v>
      </c>
      <c r="AJ115" s="45" t="n">
        <f aca="false">AI115*(1+$D$9)</f>
        <v>1663.71403940384</v>
      </c>
      <c r="AK115" s="45" t="n">
        <f aca="false">AJ115*(1+$D$9)</f>
        <v>1659.67121428808</v>
      </c>
      <c r="AL115" s="45" t="n">
        <f aca="false">AK115*(1+$D$9)</f>
        <v>1655.63821323736</v>
      </c>
      <c r="AM115" s="45" t="n">
        <f aca="false">AL115*(1+$D$9)</f>
        <v>1651.6150123792</v>
      </c>
      <c r="AN115" s="45" t="n">
        <f aca="false">AM115*(1+$D$9)</f>
        <v>1647.60158789912</v>
      </c>
      <c r="AO115" s="45" t="n">
        <f aca="false">AN115*(1+$G$5)</f>
        <v>1639.36357995962</v>
      </c>
      <c r="AP115" s="45" t="n">
        <f aca="false">AO115*(1+$G$5)</f>
        <v>1631.16676205982</v>
      </c>
      <c r="AQ115" s="45" t="n">
        <f aca="false">AP115*(1+$G$5)</f>
        <v>1623.01092824952</v>
      </c>
      <c r="AR115" s="45" t="n">
        <f aca="false">AQ115*(1+$G$5)</f>
        <v>1614.89587360828</v>
      </c>
      <c r="AS115" s="45" t="n">
        <f aca="false">AR115*(1+$G$5)</f>
        <v>1606.82139424023</v>
      </c>
      <c r="AT115" s="45" t="n">
        <f aca="false">AS115*(1+$G$7)</f>
        <v>1598.78728726903</v>
      </c>
      <c r="AU115" s="45" t="n">
        <f aca="false">AT115*(1+$G$7)</f>
        <v>1590.79335083269</v>
      </c>
      <c r="AV115" s="45" t="n">
        <f aca="false">AU115*(1+$G$7)</f>
        <v>1582.83938407852</v>
      </c>
      <c r="AW115" s="45" t="n">
        <f aca="false">AV115*(1+$G$7)</f>
        <v>1574.92518715813</v>
      </c>
      <c r="AX115" s="45" t="n">
        <f aca="false">AW115*(1+$G$7)</f>
        <v>1567.05056122234</v>
      </c>
      <c r="AY115" s="45" t="n">
        <f aca="false">AX115*(1+$G$9)</f>
        <v>1559.21530841623</v>
      </c>
      <c r="AZ115" s="45" t="n">
        <f aca="false">AY115*(1+$G$9)</f>
        <v>1551.41923187415</v>
      </c>
      <c r="BA115" s="46" t="n">
        <f aca="false">AZ115*(1+$G$9)</f>
        <v>1543.66213571478</v>
      </c>
    </row>
    <row r="116" customFormat="false" ht="12.75" hidden="false" customHeight="false" outlineLevel="0" collapsed="false">
      <c r="B116" s="7" t="n">
        <v>101</v>
      </c>
      <c r="C116" s="56" t="s">
        <v>125</v>
      </c>
      <c r="D116" s="55" t="s">
        <v>52</v>
      </c>
      <c r="E116" s="25" t="n">
        <v>2226</v>
      </c>
      <c r="F116" s="25" t="n">
        <v>2198</v>
      </c>
      <c r="G116" s="25" t="n">
        <v>1944</v>
      </c>
      <c r="H116" s="25" t="n">
        <v>1929</v>
      </c>
      <c r="I116" s="25" t="n">
        <v>1924</v>
      </c>
      <c r="J116" s="25" t="n">
        <v>1945</v>
      </c>
      <c r="K116" s="25" t="n">
        <v>2019</v>
      </c>
      <c r="L116" s="25" t="n">
        <v>1949</v>
      </c>
      <c r="M116" s="25" t="n">
        <v>1925</v>
      </c>
      <c r="N116" s="25" t="n">
        <v>1957</v>
      </c>
      <c r="O116" s="25" t="n">
        <v>1933</v>
      </c>
      <c r="P116" s="25" t="n">
        <v>1956</v>
      </c>
      <c r="Q116" s="25" t="n">
        <v>1879</v>
      </c>
      <c r="R116" s="25" t="n">
        <v>1878</v>
      </c>
      <c r="S116" s="25" t="n">
        <v>1876</v>
      </c>
      <c r="T116" s="25" t="n">
        <v>1870</v>
      </c>
      <c r="U116" s="25" t="n">
        <v>1860</v>
      </c>
      <c r="V116" s="49" t="n">
        <f aca="false">[1]Sheet1!D103</f>
        <v>1832</v>
      </c>
      <c r="W116" s="45" t="n">
        <f aca="false">V116*(1+$D$5)</f>
        <v>1830.0764</v>
      </c>
      <c r="X116" s="45" t="n">
        <f aca="false">W116*(1+$D$5)</f>
        <v>1828.15481978</v>
      </c>
      <c r="Y116" s="45" t="n">
        <f aca="false">X116*(1+$D$5)</f>
        <v>1826.23525721923</v>
      </c>
      <c r="Z116" s="45" t="n">
        <f aca="false">Y116*(1+$D$5)</f>
        <v>1824.31771019915</v>
      </c>
      <c r="AA116" s="45" t="n">
        <f aca="false">Z116*(1+$D$5)</f>
        <v>1822.40217660344</v>
      </c>
      <c r="AB116" s="45" t="n">
        <f aca="false">AA116*(1+$D$5)</f>
        <v>1820.48865431801</v>
      </c>
      <c r="AC116" s="45" t="n">
        <f aca="false">AB116*(1+$D$5)</f>
        <v>1818.57714123097</v>
      </c>
      <c r="AD116" s="45" t="n">
        <f aca="false">AC116*(1+$D$5)</f>
        <v>1816.66763523268</v>
      </c>
      <c r="AE116" s="45" t="n">
        <f aca="false">AD116*(1+$D$7)</f>
        <v>1812.34396626083</v>
      </c>
      <c r="AF116" s="45" t="n">
        <f aca="false">AE116*(1+$D$7)</f>
        <v>1808.03058762113</v>
      </c>
      <c r="AG116" s="45" t="n">
        <f aca="false">AF116*(1+$D$7)</f>
        <v>1803.72747482259</v>
      </c>
      <c r="AH116" s="45" t="n">
        <f aca="false">AG116*(1+$D$7)</f>
        <v>1799.43460343251</v>
      </c>
      <c r="AI116" s="45" t="n">
        <f aca="false">AH116*(1+$D$7)</f>
        <v>1795.15194907634</v>
      </c>
      <c r="AJ116" s="45" t="n">
        <f aca="false">AI116*(1+$D$9)</f>
        <v>1790.78972984009</v>
      </c>
      <c r="AK116" s="45" t="n">
        <f aca="false">AJ116*(1+$D$9)</f>
        <v>1786.43811079657</v>
      </c>
      <c r="AL116" s="45" t="n">
        <f aca="false">AK116*(1+$D$9)</f>
        <v>1782.09706618734</v>
      </c>
      <c r="AM116" s="45" t="n">
        <f aca="false">AL116*(1+$D$9)</f>
        <v>1777.7665703165</v>
      </c>
      <c r="AN116" s="45" t="n">
        <f aca="false">AM116*(1+$D$9)</f>
        <v>1773.44659755063</v>
      </c>
      <c r="AO116" s="45" t="n">
        <f aca="false">AN116*(1+$G$5)</f>
        <v>1764.57936456288</v>
      </c>
      <c r="AP116" s="45" t="n">
        <f aca="false">AO116*(1+$G$5)</f>
        <v>1755.75646774007</v>
      </c>
      <c r="AQ116" s="45" t="n">
        <f aca="false">AP116*(1+$G$5)</f>
        <v>1746.97768540137</v>
      </c>
      <c r="AR116" s="45" t="n">
        <f aca="false">AQ116*(1+$G$5)</f>
        <v>1738.24279697436</v>
      </c>
      <c r="AS116" s="45" t="n">
        <f aca="false">AR116*(1+$G$5)</f>
        <v>1729.55158298949</v>
      </c>
      <c r="AT116" s="45" t="n">
        <f aca="false">AS116*(1+$G$7)</f>
        <v>1720.90382507454</v>
      </c>
      <c r="AU116" s="45" t="n">
        <f aca="false">AT116*(1+$G$7)</f>
        <v>1712.29930594917</v>
      </c>
      <c r="AV116" s="45" t="n">
        <f aca="false">AU116*(1+$G$7)</f>
        <v>1703.73780941942</v>
      </c>
      <c r="AW116" s="45" t="n">
        <f aca="false">AV116*(1+$G$7)</f>
        <v>1695.21912037232</v>
      </c>
      <c r="AX116" s="45" t="n">
        <f aca="false">AW116*(1+$G$7)</f>
        <v>1686.74302477046</v>
      </c>
      <c r="AY116" s="45" t="n">
        <f aca="false">AX116*(1+$G$9)</f>
        <v>1678.30930964661</v>
      </c>
      <c r="AZ116" s="45" t="n">
        <f aca="false">AY116*(1+$G$9)</f>
        <v>1669.91776309838</v>
      </c>
      <c r="BA116" s="46" t="n">
        <f aca="false">AZ116*(1+$G$9)</f>
        <v>1661.56817428289</v>
      </c>
    </row>
    <row r="117" customFormat="false" ht="12.75" hidden="false" customHeight="false" outlineLevel="0" collapsed="false">
      <c r="B117" s="7" t="n">
        <v>102</v>
      </c>
      <c r="C117" s="56" t="s">
        <v>126</v>
      </c>
      <c r="D117" s="55" t="s">
        <v>52</v>
      </c>
      <c r="E117" s="25" t="n">
        <v>1324</v>
      </c>
      <c r="F117" s="25" t="n">
        <v>1328</v>
      </c>
      <c r="G117" s="25" t="n">
        <v>1233</v>
      </c>
      <c r="H117" s="25" t="n">
        <v>1196</v>
      </c>
      <c r="I117" s="25" t="n">
        <v>1183</v>
      </c>
      <c r="J117" s="25" t="n">
        <v>1190</v>
      </c>
      <c r="K117" s="25" t="n">
        <v>1215</v>
      </c>
      <c r="L117" s="25" t="n">
        <v>1270</v>
      </c>
      <c r="M117" s="25" t="n">
        <v>1238</v>
      </c>
      <c r="N117" s="25" t="n">
        <v>1245</v>
      </c>
      <c r="O117" s="25" t="n">
        <v>1246</v>
      </c>
      <c r="P117" s="25" t="n">
        <v>1255</v>
      </c>
      <c r="Q117" s="25" t="n">
        <v>1118</v>
      </c>
      <c r="R117" s="25" t="n">
        <v>1155</v>
      </c>
      <c r="S117" s="25" t="n">
        <v>1165</v>
      </c>
      <c r="T117" s="25" t="n">
        <v>1186</v>
      </c>
      <c r="U117" s="25" t="n">
        <v>1220</v>
      </c>
      <c r="V117" s="49" t="n">
        <f aca="false">[1]Sheet1!D104</f>
        <v>1235</v>
      </c>
      <c r="W117" s="45" t="n">
        <f aca="false">V117*(1+$D$5)</f>
        <v>1233.70325</v>
      </c>
      <c r="X117" s="45" t="n">
        <f aca="false">W117*(1+$D$5)</f>
        <v>1232.4078615875</v>
      </c>
      <c r="Y117" s="45" t="n">
        <f aca="false">X117*(1+$D$5)</f>
        <v>1231.11383333283</v>
      </c>
      <c r="Z117" s="45" t="n">
        <f aca="false">Y117*(1+$D$5)</f>
        <v>1229.82116380783</v>
      </c>
      <c r="AA117" s="45" t="n">
        <f aca="false">Z117*(1+$D$5)</f>
        <v>1228.52985158584</v>
      </c>
      <c r="AB117" s="45" t="n">
        <f aca="false">AA117*(1+$D$5)</f>
        <v>1227.23989524167</v>
      </c>
      <c r="AC117" s="45" t="n">
        <f aca="false">AB117*(1+$D$5)</f>
        <v>1225.95129335167</v>
      </c>
      <c r="AD117" s="45" t="n">
        <f aca="false">AC117*(1+$D$5)</f>
        <v>1224.66404449365</v>
      </c>
      <c r="AE117" s="45" t="n">
        <f aca="false">AD117*(1+$D$7)</f>
        <v>1221.74934406775</v>
      </c>
      <c r="AF117" s="45" t="n">
        <f aca="false">AE117*(1+$D$7)</f>
        <v>1218.84158062887</v>
      </c>
      <c r="AG117" s="45" t="n">
        <f aca="false">AF117*(1+$D$7)</f>
        <v>1215.94073766697</v>
      </c>
      <c r="AH117" s="45" t="n">
        <f aca="false">AG117*(1+$D$7)</f>
        <v>1213.04679871133</v>
      </c>
      <c r="AI117" s="45" t="n">
        <f aca="false">AH117*(1+$D$7)</f>
        <v>1210.15974733039</v>
      </c>
      <c r="AJ117" s="45" t="n">
        <f aca="false">AI117*(1+$D$9)</f>
        <v>1207.21905914438</v>
      </c>
      <c r="AK117" s="45" t="n">
        <f aca="false">AJ117*(1+$D$9)</f>
        <v>1204.28551683066</v>
      </c>
      <c r="AL117" s="45" t="n">
        <f aca="false">AK117*(1+$D$9)</f>
        <v>1201.35910302476</v>
      </c>
      <c r="AM117" s="45" t="n">
        <f aca="false">AL117*(1+$D$9)</f>
        <v>1198.43980040441</v>
      </c>
      <c r="AN117" s="45" t="n">
        <f aca="false">AM117*(1+$D$9)</f>
        <v>1195.52759168943</v>
      </c>
      <c r="AO117" s="45" t="n">
        <f aca="false">AN117*(1+$G$5)</f>
        <v>1189.54995373098</v>
      </c>
      <c r="AP117" s="45" t="n">
        <f aca="false">AO117*(1+$G$5)</f>
        <v>1183.60220396233</v>
      </c>
      <c r="AQ117" s="45" t="n">
        <f aca="false">AP117*(1+$G$5)</f>
        <v>1177.68419294251</v>
      </c>
      <c r="AR117" s="45" t="n">
        <f aca="false">AQ117*(1+$G$5)</f>
        <v>1171.7957719778</v>
      </c>
      <c r="AS117" s="45" t="n">
        <f aca="false">AR117*(1+$G$5)</f>
        <v>1165.93679311791</v>
      </c>
      <c r="AT117" s="45" t="n">
        <f aca="false">AS117*(1+$G$7)</f>
        <v>1160.10710915232</v>
      </c>
      <c r="AU117" s="45" t="n">
        <f aca="false">AT117*(1+$G$7)</f>
        <v>1154.30657360656</v>
      </c>
      <c r="AV117" s="45" t="n">
        <f aca="false">AU117*(1+$G$7)</f>
        <v>1148.53504073853</v>
      </c>
      <c r="AW117" s="45" t="n">
        <f aca="false">AV117*(1+$G$7)</f>
        <v>1142.79236553484</v>
      </c>
      <c r="AX117" s="45" t="n">
        <f aca="false">AW117*(1+$G$7)</f>
        <v>1137.07840370716</v>
      </c>
      <c r="AY117" s="45" t="n">
        <f aca="false">AX117*(1+$G$9)</f>
        <v>1131.39301168863</v>
      </c>
      <c r="AZ117" s="45" t="n">
        <f aca="false">AY117*(1+$G$9)</f>
        <v>1125.73604663018</v>
      </c>
      <c r="BA117" s="46" t="n">
        <f aca="false">AZ117*(1+$G$9)</f>
        <v>1120.10736639703</v>
      </c>
    </row>
    <row r="118" customFormat="false" ht="13.5" hidden="false" customHeight="false" outlineLevel="0" collapsed="false">
      <c r="B118" s="7" t="n">
        <v>103</v>
      </c>
      <c r="C118" s="61" t="s">
        <v>127</v>
      </c>
      <c r="D118" s="55" t="s">
        <v>52</v>
      </c>
      <c r="E118" s="25" t="n">
        <v>3306</v>
      </c>
      <c r="F118" s="25" t="n">
        <v>3365</v>
      </c>
      <c r="G118" s="25" t="n">
        <v>3646</v>
      </c>
      <c r="H118" s="25" t="n">
        <v>3657</v>
      </c>
      <c r="I118" s="25" t="n">
        <v>3611</v>
      </c>
      <c r="J118" s="25" t="n">
        <v>3576</v>
      </c>
      <c r="K118" s="25" t="n">
        <v>3656</v>
      </c>
      <c r="L118" s="25" t="n">
        <v>3647</v>
      </c>
      <c r="M118" s="25" t="n">
        <v>3669</v>
      </c>
      <c r="N118" s="25" t="n">
        <v>3735</v>
      </c>
      <c r="O118" s="25" t="n">
        <v>3713</v>
      </c>
      <c r="P118" s="25" t="n">
        <v>3740</v>
      </c>
      <c r="Q118" s="25" t="n">
        <v>3508</v>
      </c>
      <c r="R118" s="25" t="n">
        <v>3526</v>
      </c>
      <c r="S118" s="25" t="n">
        <v>3516</v>
      </c>
      <c r="T118" s="25" t="n">
        <v>3498</v>
      </c>
      <c r="U118" s="25" t="n">
        <v>3473</v>
      </c>
      <c r="V118" s="49" t="n">
        <f aca="false">[1]Sheet1!D105</f>
        <v>3447</v>
      </c>
      <c r="W118" s="45" t="n">
        <f aca="false">V118*(1+$D$5)</f>
        <v>3443.38065</v>
      </c>
      <c r="X118" s="45" t="n">
        <f aca="false">W118*(1+$D$5)</f>
        <v>3439.7651003175</v>
      </c>
      <c r="Y118" s="45" t="n">
        <f aca="false">X118*(1+$D$5)</f>
        <v>3436.15334696217</v>
      </c>
      <c r="Z118" s="45" t="n">
        <f aca="false">Y118*(1+$D$5)</f>
        <v>3432.54538594786</v>
      </c>
      <c r="AA118" s="45" t="n">
        <f aca="false">Z118*(1+$D$5)</f>
        <v>3428.94121329261</v>
      </c>
      <c r="AB118" s="45" t="n">
        <f aca="false">AA118*(1+$D$5)</f>
        <v>3425.34082501865</v>
      </c>
      <c r="AC118" s="45" t="n">
        <f aca="false">AB118*(1+$D$5)</f>
        <v>3421.74421715238</v>
      </c>
      <c r="AD118" s="45" t="n">
        <f aca="false">AC118*(1+$D$5)</f>
        <v>3418.15138572437</v>
      </c>
      <c r="AE118" s="45" t="n">
        <f aca="false">AD118*(1+$D$7)</f>
        <v>3410.01618542635</v>
      </c>
      <c r="AF118" s="45" t="n">
        <f aca="false">AE118*(1+$D$7)</f>
        <v>3401.90034690504</v>
      </c>
      <c r="AG118" s="45" t="n">
        <f aca="false">AF118*(1+$D$7)</f>
        <v>3393.8038240794</v>
      </c>
      <c r="AH118" s="45" t="n">
        <f aca="false">AG118*(1+$D$7)</f>
        <v>3385.72657097809</v>
      </c>
      <c r="AI118" s="45" t="n">
        <f aca="false">AH118*(1+$D$7)</f>
        <v>3377.66854173916</v>
      </c>
      <c r="AJ118" s="45" t="n">
        <f aca="false">AI118*(1+$D$9)</f>
        <v>3369.46080718274</v>
      </c>
      <c r="AK118" s="45" t="n">
        <f aca="false">AJ118*(1+$D$9)</f>
        <v>3361.27301742128</v>
      </c>
      <c r="AL118" s="45" t="n">
        <f aca="false">AK118*(1+$D$9)</f>
        <v>3353.10512398895</v>
      </c>
      <c r="AM118" s="45" t="n">
        <f aca="false">AL118*(1+$D$9)</f>
        <v>3344.95707853766</v>
      </c>
      <c r="AN118" s="45" t="n">
        <f aca="false">AM118*(1+$D$9)</f>
        <v>3336.82883283681</v>
      </c>
      <c r="AO118" s="45" t="n">
        <f aca="false">AN118*(1+$G$5)</f>
        <v>3320.14468867263</v>
      </c>
      <c r="AP118" s="45" t="n">
        <f aca="false">AO118*(1+$G$5)</f>
        <v>3303.54396522926</v>
      </c>
      <c r="AQ118" s="45" t="n">
        <f aca="false">AP118*(1+$G$5)</f>
        <v>3287.02624540312</v>
      </c>
      <c r="AR118" s="45" t="n">
        <f aca="false">AQ118*(1+$G$5)</f>
        <v>3270.5911141761</v>
      </c>
      <c r="AS118" s="45" t="n">
        <f aca="false">AR118*(1+$G$5)</f>
        <v>3254.23815860522</v>
      </c>
      <c r="AT118" s="45" t="n">
        <f aca="false">AS118*(1+$G$7)</f>
        <v>3237.96696781219</v>
      </c>
      <c r="AU118" s="45" t="n">
        <f aca="false">AT118*(1+$G$7)</f>
        <v>3221.77713297313</v>
      </c>
      <c r="AV118" s="45" t="n">
        <f aca="false">AU118*(1+$G$7)</f>
        <v>3205.66824730827</v>
      </c>
      <c r="AW118" s="45" t="n">
        <f aca="false">AV118*(1+$G$7)</f>
        <v>3189.63990607173</v>
      </c>
      <c r="AX118" s="45" t="n">
        <f aca="false">AW118*(1+$G$7)</f>
        <v>3173.69170654137</v>
      </c>
      <c r="AY118" s="45" t="n">
        <f aca="false">AX118*(1+$G$9)</f>
        <v>3157.82324800866</v>
      </c>
      <c r="AZ118" s="45" t="n">
        <f aca="false">AY118*(1+$G$9)</f>
        <v>3142.03413176862</v>
      </c>
      <c r="BA118" s="46" t="n">
        <f aca="false">AZ118*(1+$G$9)</f>
        <v>3126.32396110977</v>
      </c>
    </row>
    <row r="119" customFormat="false" ht="13.5" hidden="false" customHeight="false" outlineLevel="0" collapsed="false">
      <c r="B119" s="62" t="s">
        <v>128</v>
      </c>
      <c r="C119" s="62"/>
      <c r="D119" s="62"/>
      <c r="E119" s="63" t="n">
        <f aca="false">SUM(E44:E118)</f>
        <v>184616</v>
      </c>
      <c r="F119" s="63" t="n">
        <f aca="false">SUM(F44:F118)</f>
        <v>184771</v>
      </c>
      <c r="G119" s="63" t="n">
        <f aca="false">SUM(G44:G118)</f>
        <v>181318</v>
      </c>
      <c r="H119" s="63" t="n">
        <f aca="false">SUM(H44:H118)</f>
        <v>179203</v>
      </c>
      <c r="I119" s="63" t="n">
        <f aca="false">SUM(I44:I118)</f>
        <v>177897</v>
      </c>
      <c r="J119" s="63" t="n">
        <f aca="false">SUM(J44:J118)</f>
        <v>176672</v>
      </c>
      <c r="K119" s="63" t="n">
        <f aca="false">SUM(K44:K118)</f>
        <v>176536</v>
      </c>
      <c r="L119" s="63" t="n">
        <f aca="false">SUM(L44:L118)</f>
        <v>175855</v>
      </c>
      <c r="M119" s="63" t="n">
        <f aca="false">SUM(M44:M118)</f>
        <v>176477</v>
      </c>
      <c r="N119" s="63" t="n">
        <f aca="false">SUM(N44:N118)</f>
        <v>176402</v>
      </c>
      <c r="O119" s="63" t="n">
        <f aca="false">SUM(O44:O118)</f>
        <v>177029</v>
      </c>
      <c r="P119" s="63" t="n">
        <f aca="false">SUM(P44:P118)</f>
        <v>177286</v>
      </c>
      <c r="Q119" s="63" t="n">
        <f aca="false">SUM(Q44:Q118)</f>
        <v>180035</v>
      </c>
      <c r="R119" s="63" t="n">
        <f aca="false">SUM(R44:R118)</f>
        <v>179866</v>
      </c>
      <c r="S119" s="63" t="n">
        <f aca="false">SUM(S44:S118)</f>
        <v>185037</v>
      </c>
      <c r="T119" s="63" t="n">
        <f aca="false">SUM(T44:T118)</f>
        <v>185296</v>
      </c>
      <c r="U119" s="63" t="n">
        <f aca="false">SUM(U44:U118)</f>
        <v>185485</v>
      </c>
      <c r="V119" s="63" t="n">
        <f aca="false">SUM(V44:V118)</f>
        <v>185479</v>
      </c>
      <c r="W119" s="63" t="n">
        <f aca="false">SUM(W44:W118)</f>
        <v>185284.24705</v>
      </c>
      <c r="X119" s="63" t="n">
        <f aca="false">SUM(X44:X118)</f>
        <v>185089.698590598</v>
      </c>
      <c r="Y119" s="63" t="n">
        <f aca="false">SUM(Y44:Y118)</f>
        <v>184895.354407077</v>
      </c>
      <c r="Z119" s="63" t="n">
        <f aca="false">SUM(Z44:Z118)</f>
        <v>184701.21428495</v>
      </c>
      <c r="AA119" s="63" t="n">
        <f aca="false">SUM(AA44:AA118)</f>
        <v>184507.278009951</v>
      </c>
      <c r="AB119" s="63" t="n">
        <f aca="false">SUM(AB44:AB118)</f>
        <v>184313.54536804</v>
      </c>
      <c r="AC119" s="63" t="n">
        <f aca="false">SUM(AC44:AC118)</f>
        <v>184120.016145404</v>
      </c>
      <c r="AD119" s="63" t="n">
        <f aca="false">SUM(AD44:AD118)</f>
        <v>183926.690128451</v>
      </c>
      <c r="AE119" s="63" t="n">
        <f aca="false">SUM(AE44:AE118)</f>
        <v>183488.944605945</v>
      </c>
      <c r="AF119" s="63" t="n">
        <f aca="false">SUM(AF44:AF118)</f>
        <v>183052.240917783</v>
      </c>
      <c r="AG119" s="63" t="n">
        <f aca="false">SUM(AG44:AG118)</f>
        <v>182616.576584399</v>
      </c>
      <c r="AH119" s="63" t="n">
        <f aca="false">SUM(AH44:AH118)</f>
        <v>182181.949132128</v>
      </c>
      <c r="AI119" s="63" t="n">
        <f aca="false">SUM(AI44:AI118)</f>
        <v>181748.356093194</v>
      </c>
      <c r="AJ119" s="63" t="n">
        <f aca="false">SUM(AJ44:AJ118)</f>
        <v>181306.707587887</v>
      </c>
      <c r="AK119" s="63" t="n">
        <f aca="false">SUM(AK44:AK118)</f>
        <v>180866.132288449</v>
      </c>
      <c r="AL119" s="63" t="n">
        <f aca="false">SUM(AL44:AL118)</f>
        <v>180426.627586988</v>
      </c>
      <c r="AM119" s="63" t="n">
        <f aca="false">SUM(AM44:AM118)</f>
        <v>179988.190881951</v>
      </c>
      <c r="AN119" s="63" t="n">
        <f aca="false">SUM(AN44:AN118)</f>
        <v>179550.819578108</v>
      </c>
      <c r="AO119" s="63" t="n">
        <f aca="false">SUM(AO44:AO118)</f>
        <v>178653.065480218</v>
      </c>
      <c r="AP119" s="63" t="n">
        <f aca="false">SUM(AP44:AP118)</f>
        <v>177759.800152817</v>
      </c>
      <c r="AQ119" s="63" t="n">
        <f aca="false">SUM(AQ44:AQ118)</f>
        <v>176871.001152052</v>
      </c>
      <c r="AR119" s="63" t="n">
        <f aca="false">SUM(AR44:AR118)</f>
        <v>175986.646146292</v>
      </c>
      <c r="AS119" s="63" t="n">
        <f aca="false">SUM(AS44:AS118)</f>
        <v>175106.712915561</v>
      </c>
      <c r="AT119" s="63" t="n">
        <f aca="false">SUM(AT44:AT118)</f>
        <v>174231.179350983</v>
      </c>
      <c r="AU119" s="63" t="n">
        <f aca="false">SUM(AU44:AU118)</f>
        <v>173360.023454228</v>
      </c>
      <c r="AV119" s="63" t="n">
        <f aca="false">SUM(AV44:AV118)</f>
        <v>172493.223336957</v>
      </c>
      <c r="AW119" s="63" t="n">
        <f aca="false">SUM(AW44:AW118)</f>
        <v>171630.757220272</v>
      </c>
      <c r="AX119" s="63" t="n">
        <f aca="false">SUM(AX44:AX118)</f>
        <v>170772.603434171</v>
      </c>
      <c r="AY119" s="63" t="n">
        <f aca="false">SUM(AY44:AY118)</f>
        <v>169918.740417</v>
      </c>
      <c r="AZ119" s="63" t="n">
        <f aca="false">SUM(AZ44:AZ118)</f>
        <v>169069.146714915</v>
      </c>
      <c r="BA119" s="64" t="n">
        <f aca="false">SUM(BA44:BA118)</f>
        <v>168223.80098134</v>
      </c>
    </row>
    <row r="120" customFormat="false" ht="13.5" hidden="false" customHeight="false" outlineLevel="0" collapsed="false">
      <c r="B120" s="65"/>
      <c r="C120" s="66"/>
      <c r="D120" s="66"/>
      <c r="E120" s="67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9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70"/>
      <c r="BA120" s="41"/>
    </row>
    <row r="121" customFormat="false" ht="16.5" hidden="false" customHeight="false" outlineLevel="0" collapsed="false">
      <c r="B121" s="71" t="s">
        <v>129</v>
      </c>
      <c r="C121" s="71"/>
      <c r="D121" s="71"/>
      <c r="E121" s="72" t="n">
        <f aca="false">E119+E42+E24</f>
        <v>621445</v>
      </c>
      <c r="F121" s="72" t="n">
        <f aca="false">F119+F42+F24</f>
        <v>621493</v>
      </c>
      <c r="G121" s="72" t="n">
        <f aca="false">G119+G42+G24</f>
        <v>610584</v>
      </c>
      <c r="H121" s="72" t="n">
        <f aca="false">H119+H42+H24</f>
        <v>608464</v>
      </c>
      <c r="I121" s="72" t="n">
        <f aca="false">I119+I42+I24</f>
        <v>607355</v>
      </c>
      <c r="J121" s="72" t="n">
        <f aca="false">J119+J42+J24</f>
        <v>605773</v>
      </c>
      <c r="K121" s="72" t="n">
        <f aca="false">K119+K42+K24</f>
        <v>604263</v>
      </c>
      <c r="L121" s="72" t="n">
        <f aca="false">L119+L42+L24</f>
        <v>602626</v>
      </c>
      <c r="M121" s="72" t="n">
        <f aca="false">M119+M42+M24</f>
        <v>602721</v>
      </c>
      <c r="N121" s="72" t="n">
        <f aca="false">N119+N42+N24</f>
        <v>601552</v>
      </c>
      <c r="O121" s="72" t="n">
        <f aca="false">O119+O42+O24</f>
        <v>601558</v>
      </c>
      <c r="P121" s="72" t="n">
        <f aca="false">P119+P42+P24</f>
        <v>602311</v>
      </c>
      <c r="Q121" s="72" t="n">
        <f aca="false">Q119+Q42+Q24</f>
        <v>588359</v>
      </c>
      <c r="R121" s="72" t="n">
        <f aca="false">R119+R42+R24</f>
        <v>585990</v>
      </c>
      <c r="S121" s="72" t="n">
        <f aca="false">S119+S42+S24</f>
        <v>584089</v>
      </c>
      <c r="T121" s="72" t="n">
        <f aca="false">T119+T42+T24</f>
        <v>583383</v>
      </c>
      <c r="U121" s="72" t="n">
        <f aca="false">U119+U42+U24</f>
        <v>583210</v>
      </c>
      <c r="V121" s="73" t="n">
        <f aca="false">V119+V42+V24</f>
        <v>581759</v>
      </c>
      <c r="W121" s="73" t="n">
        <f aca="false">W119+W42+W24</f>
        <v>580293.26265</v>
      </c>
      <c r="X121" s="73" t="n">
        <f aca="false">X119+X42+X24</f>
        <v>578832.355652258</v>
      </c>
      <c r="Y121" s="73" t="n">
        <f aca="false">Y119+Y42+Y24</f>
        <v>577376.26126329</v>
      </c>
      <c r="Z121" s="73" t="n">
        <f aca="false">Z119+Z42+Z24</f>
        <v>575924.96180703</v>
      </c>
      <c r="AA121" s="73" t="n">
        <f aca="false">AA119+AA42+AA24</f>
        <v>574478.43967457</v>
      </c>
      <c r="AB121" s="73" t="n">
        <f aca="false">AB119+AB42+AB24</f>
        <v>573036.677323901</v>
      </c>
      <c r="AC121" s="73" t="n">
        <f aca="false">AC119+AC42+AC24</f>
        <v>571599.657279658</v>
      </c>
      <c r="AD121" s="73" t="n">
        <f aca="false">AD119+AD42+AD24</f>
        <v>570167.362132863</v>
      </c>
      <c r="AE121" s="72" t="n">
        <f aca="false">AE119+AE42+AE24</f>
        <v>567451.54043729</v>
      </c>
      <c r="AF121" s="72" t="n">
        <f aca="false">AF119+AF42+AF24</f>
        <v>564751.653396267</v>
      </c>
      <c r="AG121" s="72" t="n">
        <f aca="false">AG119+AG42+AG24</f>
        <v>562067.597072453</v>
      </c>
      <c r="AH121" s="72" t="n">
        <f aca="false">AH119+AH42+AH24</f>
        <v>559399.26823599</v>
      </c>
      <c r="AI121" s="72" t="n">
        <f aca="false">AI119+AI42+AI24</f>
        <v>556746.564359607</v>
      </c>
      <c r="AJ121" s="72" t="n">
        <f aca="false">AJ119+AJ42+AJ24</f>
        <v>553401.185733057</v>
      </c>
      <c r="AK121" s="72" t="n">
        <f aca="false">AK119+AK42+AK24</f>
        <v>550082.665730635</v>
      </c>
      <c r="AL121" s="72" t="n">
        <f aca="false">AL119+AL42+AL24</f>
        <v>546790.763029958</v>
      </c>
      <c r="AM121" s="72" t="n">
        <f aca="false">AM119+AM42+AM24</f>
        <v>543525.238549979</v>
      </c>
      <c r="AN121" s="72" t="n">
        <f aca="false">AN119+AN42+AN24</f>
        <v>540285.855429989</v>
      </c>
      <c r="AO121" s="72" t="n">
        <f aca="false">AO119+AO42+AO24</f>
        <v>541674.630871242</v>
      </c>
      <c r="AP121" s="72" t="n">
        <f aca="false">AP119+AP42+AP24</f>
        <v>543097.364482473</v>
      </c>
      <c r="AQ121" s="72" t="n">
        <f aca="false">AQ119+AQ42+AQ24</f>
        <v>544554.295493303</v>
      </c>
      <c r="AR121" s="72" t="n">
        <f aca="false">AR119+AR42+AR24</f>
        <v>546045.666027411</v>
      </c>
      <c r="AS121" s="72" t="n">
        <f aca="false">AS119+AS42+AS24</f>
        <v>547571.721128965</v>
      </c>
      <c r="AT121" s="72" t="n">
        <f aca="false">AT119+AT42+AT24</f>
        <v>549849.183166996</v>
      </c>
      <c r="AU121" s="72" t="n">
        <f aca="false">AU119+AU42+AU24</f>
        <v>552177.949402882</v>
      </c>
      <c r="AV121" s="72" t="n">
        <f aca="false">AV119+AV42+AV24</f>
        <v>554558.546959486</v>
      </c>
      <c r="AW121" s="72" t="n">
        <f aca="false">AW119+AW42+AW24</f>
        <v>556991.510119602</v>
      </c>
      <c r="AX121" s="72" t="n">
        <f aca="false">AX119+AX42+AX24</f>
        <v>559477.380412603</v>
      </c>
      <c r="AY121" s="72" t="n">
        <f aca="false">AY119+AY42+AY24</f>
        <v>562779.094300991</v>
      </c>
      <c r="AZ121" s="72" t="n">
        <f aca="false">AZ119+AZ42+AZ24</f>
        <v>566155.786131794</v>
      </c>
      <c r="BA121" s="74" t="n">
        <f aca="false">BA119+BA42+BA24</f>
        <v>569608.453312978</v>
      </c>
    </row>
    <row r="122" customFormat="false" ht="13.5" hidden="false" customHeight="false" outlineLevel="0" collapsed="false">
      <c r="B122" s="36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75"/>
      <c r="W122" s="38"/>
      <c r="X122" s="38"/>
      <c r="Y122" s="38"/>
      <c r="Z122" s="38"/>
      <c r="AA122" s="38"/>
      <c r="AB122" s="39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41"/>
    </row>
    <row r="123" customFormat="false" ht="21" hidden="false" customHeight="true" outlineLevel="0" collapsed="false">
      <c r="B123" s="76" t="s">
        <v>130</v>
      </c>
      <c r="C123" s="76"/>
      <c r="D123" s="76"/>
      <c r="E123" s="77" t="n">
        <f aca="false">E121-E124</f>
        <v>275023</v>
      </c>
      <c r="F123" s="77" t="n">
        <f aca="false">F121-F124</f>
        <v>275459</v>
      </c>
      <c r="G123" s="77" t="n">
        <f aca="false">G121-G124</f>
        <v>272051</v>
      </c>
      <c r="H123" s="77" t="n">
        <f aca="false">H121-H124</f>
        <v>269526</v>
      </c>
      <c r="I123" s="77" t="n">
        <f aca="false">I121-I124</f>
        <v>268357</v>
      </c>
      <c r="J123" s="77" t="n">
        <f aca="false">J121-J124</f>
        <v>266450</v>
      </c>
      <c r="K123" s="77" t="n">
        <f aca="false">K121-K124</f>
        <v>266151</v>
      </c>
      <c r="L123" s="77" t="n">
        <f aca="false">L121-L124</f>
        <v>265438</v>
      </c>
      <c r="M123" s="77" t="n">
        <f aca="false">M121-M124</f>
        <v>266377</v>
      </c>
      <c r="N123" s="77" t="n">
        <f aca="false">N121-N124</f>
        <v>266405</v>
      </c>
      <c r="O123" s="77" t="n">
        <f aca="false">O121-O124</f>
        <v>267670</v>
      </c>
      <c r="P123" s="77" t="n">
        <f aca="false">P121-P124</f>
        <v>268158</v>
      </c>
      <c r="Q123" s="77" t="n">
        <f aca="false">Q121-Q124</f>
        <v>272124</v>
      </c>
      <c r="R123" s="77" t="n">
        <f aca="false">R121-R124</f>
        <v>272248</v>
      </c>
      <c r="S123" s="77" t="n">
        <f aca="false">S121-S124</f>
        <v>274897</v>
      </c>
      <c r="T123" s="77" t="n">
        <f aca="false">T121-T124</f>
        <v>275558</v>
      </c>
      <c r="U123" s="77" t="n">
        <f aca="false">U121-U124</f>
        <v>276185</v>
      </c>
      <c r="V123" s="77" t="n">
        <f aca="false">V121-V124</f>
        <v>276441</v>
      </c>
      <c r="W123" s="77" t="n">
        <f aca="false">W121-W124</f>
        <v>276150.73695</v>
      </c>
      <c r="X123" s="77" t="n">
        <f aca="false">X121-X124</f>
        <v>275860.778676203</v>
      </c>
      <c r="Y123" s="77" t="n">
        <f aca="false">Y121-Y124</f>
        <v>275571.124858592</v>
      </c>
      <c r="Z123" s="77" t="n">
        <f aca="false">Z121-Z124</f>
        <v>275281.775177491</v>
      </c>
      <c r="AA123" s="77" t="n">
        <f aca="false">AA121-AA124</f>
        <v>274992.729313555</v>
      </c>
      <c r="AB123" s="77" t="n">
        <f aca="false">AB121-AB124</f>
        <v>274703.986947775</v>
      </c>
      <c r="AC123" s="77" t="n">
        <f aca="false">AC121-AC124</f>
        <v>274415.54776148</v>
      </c>
      <c r="AD123" s="77" t="n">
        <f aca="false">AD121-AD124</f>
        <v>274127.411436331</v>
      </c>
      <c r="AE123" s="77" t="n">
        <f aca="false">AE121-AE124</f>
        <v>273474.988197112</v>
      </c>
      <c r="AF123" s="77" t="n">
        <f aca="false">AF121-AF124</f>
        <v>272824.117725203</v>
      </c>
      <c r="AG123" s="77" t="n">
        <f aca="false">AG121-AG124</f>
        <v>272174.796325017</v>
      </c>
      <c r="AH123" s="77" t="n">
        <f aca="false">AH121-AH124</f>
        <v>271527.020309764</v>
      </c>
      <c r="AI123" s="77" t="n">
        <f aca="false">AI121-AI124</f>
        <v>270880.786001426</v>
      </c>
      <c r="AJ123" s="77" t="n">
        <f aca="false">AJ121-AJ124</f>
        <v>270222.545691443</v>
      </c>
      <c r="AK123" s="77" t="n">
        <f aca="false">AK121-AK124</f>
        <v>269565.904905412</v>
      </c>
      <c r="AL123" s="77" t="n">
        <f aca="false">AL121-AL124</f>
        <v>268910.859756493</v>
      </c>
      <c r="AM123" s="77" t="n">
        <f aca="false">AM121-AM124</f>
        <v>268257.406367284</v>
      </c>
      <c r="AN123" s="77" t="n">
        <f aca="false">AN121-AN124</f>
        <v>267605.540869812</v>
      </c>
      <c r="AO123" s="77" t="n">
        <f aca="false">AO121-AO124</f>
        <v>266267.513165463</v>
      </c>
      <c r="AP123" s="77" t="n">
        <f aca="false">AP121-AP124</f>
        <v>264936.175599635</v>
      </c>
      <c r="AQ123" s="77" t="n">
        <f aca="false">AQ121-AQ124</f>
        <v>263611.494721637</v>
      </c>
      <c r="AR123" s="77" t="n">
        <f aca="false">AR121-AR124</f>
        <v>262293.437248029</v>
      </c>
      <c r="AS123" s="77" t="n">
        <f aca="false">AS121-AS124</f>
        <v>260981.970061789</v>
      </c>
      <c r="AT123" s="77" t="n">
        <f aca="false">AT121-AT124</f>
        <v>259677.06021148</v>
      </c>
      <c r="AU123" s="77" t="n">
        <f aca="false">AU121-AU124</f>
        <v>258378.674910422</v>
      </c>
      <c r="AV123" s="77" t="n">
        <f aca="false">AV121-AV124</f>
        <v>257086.78153587</v>
      </c>
      <c r="AW123" s="77" t="n">
        <f aca="false">AW121-AW124</f>
        <v>255801.347628191</v>
      </c>
      <c r="AX123" s="77" t="n">
        <f aca="false">AX121-AX124</f>
        <v>254522.34089005</v>
      </c>
      <c r="AY123" s="77" t="n">
        <f aca="false">AY121-AY124</f>
        <v>253249.7291856</v>
      </c>
      <c r="AZ123" s="77" t="n">
        <f aca="false">AZ121-AZ124</f>
        <v>251983.480539672</v>
      </c>
      <c r="BA123" s="78" t="n">
        <f aca="false">BA121-BA124</f>
        <v>250723.563136973</v>
      </c>
    </row>
    <row r="124" customFormat="false" ht="17.25" hidden="false" customHeight="true" outlineLevel="0" collapsed="false">
      <c r="B124" s="79" t="s">
        <v>131</v>
      </c>
      <c r="C124" s="79"/>
      <c r="D124" s="79"/>
      <c r="E124" s="80" t="n">
        <f aca="false">SUM(E13:E23)</f>
        <v>346422</v>
      </c>
      <c r="F124" s="80" t="n">
        <f aca="false">SUM(F13:F23)</f>
        <v>346034</v>
      </c>
      <c r="G124" s="80" t="n">
        <f aca="false">SUM(G13:G23)</f>
        <v>338533</v>
      </c>
      <c r="H124" s="80" t="n">
        <f aca="false">SUM(H13:H23)</f>
        <v>338938</v>
      </c>
      <c r="I124" s="80" t="n">
        <f aca="false">SUM(I13:I23)</f>
        <v>338998</v>
      </c>
      <c r="J124" s="80" t="n">
        <f aca="false">SUM(J13:J23)</f>
        <v>339323</v>
      </c>
      <c r="K124" s="80" t="n">
        <f aca="false">SUM(K13:K23)</f>
        <v>338112</v>
      </c>
      <c r="L124" s="80" t="n">
        <f aca="false">SUM(L13:L23)</f>
        <v>337188</v>
      </c>
      <c r="M124" s="80" t="n">
        <f aca="false">SUM(M13:M23)</f>
        <v>336344</v>
      </c>
      <c r="N124" s="80" t="n">
        <f aca="false">SUM(N13:N23)</f>
        <v>335147</v>
      </c>
      <c r="O124" s="80" t="n">
        <f aca="false">SUM(O13:O23)</f>
        <v>333888</v>
      </c>
      <c r="P124" s="80" t="n">
        <f aca="false">SUM(P13:P23)</f>
        <v>334153</v>
      </c>
      <c r="Q124" s="80" t="n">
        <f aca="false">SUM(Q13:Q23)</f>
        <v>316235</v>
      </c>
      <c r="R124" s="80" t="n">
        <f aca="false">SUM(R13:R23)</f>
        <v>313742</v>
      </c>
      <c r="S124" s="80" t="n">
        <f aca="false">SUM(S13:S23)</f>
        <v>309192</v>
      </c>
      <c r="T124" s="80" t="n">
        <f aca="false">SUM(T13:T23)</f>
        <v>307825</v>
      </c>
      <c r="U124" s="80" t="n">
        <f aca="false">SUM(U13:U23)</f>
        <v>307025</v>
      </c>
      <c r="V124" s="80" t="n">
        <f aca="false">SUM(V13:V23)</f>
        <v>305318</v>
      </c>
      <c r="W124" s="80" t="n">
        <f aca="false">SUM(W13:W23)</f>
        <v>304142.5257</v>
      </c>
      <c r="X124" s="80" t="n">
        <f aca="false">SUM(X13:X23)</f>
        <v>302971.576976055</v>
      </c>
      <c r="Y124" s="80" t="n">
        <f aca="false">SUM(Y13:Y23)</f>
        <v>301805.136404697</v>
      </c>
      <c r="Z124" s="80" t="n">
        <f aca="false">SUM(Z13:Z23)</f>
        <v>300643.186629539</v>
      </c>
      <c r="AA124" s="80" t="n">
        <f aca="false">SUM(AA13:AA23)</f>
        <v>299485.710361015</v>
      </c>
      <c r="AB124" s="80" t="n">
        <f aca="false">SUM(AB13:AB23)</f>
        <v>298332.690376125</v>
      </c>
      <c r="AC124" s="80" t="n">
        <f aca="false">SUM(AC13:AC23)</f>
        <v>297184.109518177</v>
      </c>
      <c r="AD124" s="80" t="n">
        <f aca="false">SUM(AD13:AD23)</f>
        <v>296039.950696532</v>
      </c>
      <c r="AE124" s="80" t="n">
        <f aca="false">SUM(AE13:AE23)</f>
        <v>293976.552240178</v>
      </c>
      <c r="AF124" s="80" t="n">
        <f aca="false">SUM(AF13:AF23)</f>
        <v>291927.535671063</v>
      </c>
      <c r="AG124" s="80" t="n">
        <f aca="false">SUM(AG13:AG23)</f>
        <v>289892.800747436</v>
      </c>
      <c r="AH124" s="80" t="n">
        <f aca="false">SUM(AH13:AH23)</f>
        <v>287872.247926227</v>
      </c>
      <c r="AI124" s="80" t="n">
        <f aca="false">SUM(AI13:AI23)</f>
        <v>285865.778358181</v>
      </c>
      <c r="AJ124" s="80" t="n">
        <f aca="false">SUM(AJ13:AJ23)</f>
        <v>283178.640041614</v>
      </c>
      <c r="AK124" s="80" t="n">
        <f aca="false">SUM(AK13:AK23)</f>
        <v>280516.760825223</v>
      </c>
      <c r="AL124" s="80" t="n">
        <f aca="false">SUM(AL13:AL23)</f>
        <v>277879.903273466</v>
      </c>
      <c r="AM124" s="80" t="n">
        <f aca="false">SUM(AM13:AM23)</f>
        <v>275267.832182695</v>
      </c>
      <c r="AN124" s="80" t="n">
        <f aca="false">SUM(AN13:AN23)</f>
        <v>272680.314560178</v>
      </c>
      <c r="AO124" s="80" t="n">
        <f aca="false">SUM(AO13:AO23)</f>
        <v>275407.11770578</v>
      </c>
      <c r="AP124" s="80" t="n">
        <f aca="false">SUM(AP13:AP23)</f>
        <v>278161.188882837</v>
      </c>
      <c r="AQ124" s="80" t="n">
        <f aca="false">SUM(AQ13:AQ23)</f>
        <v>280942.800771666</v>
      </c>
      <c r="AR124" s="80" t="n">
        <f aca="false">SUM(AR13:AR23)</f>
        <v>283752.228779382</v>
      </c>
      <c r="AS124" s="80" t="n">
        <f aca="false">SUM(AS13:AS23)</f>
        <v>286589.751067176</v>
      </c>
      <c r="AT124" s="80" t="n">
        <f aca="false">SUM(AT13:AT23)</f>
        <v>290172.122955516</v>
      </c>
      <c r="AU124" s="80" t="n">
        <f aca="false">SUM(AU13:AU23)</f>
        <v>293799.27449246</v>
      </c>
      <c r="AV124" s="80" t="n">
        <f aca="false">SUM(AV13:AV23)</f>
        <v>297471.765423616</v>
      </c>
      <c r="AW124" s="80" t="n">
        <f aca="false">SUM(AW13:AW23)</f>
        <v>301190.162491411</v>
      </c>
      <c r="AX124" s="80" t="n">
        <f aca="false">SUM(AX13:AX23)</f>
        <v>304955.039522553</v>
      </c>
      <c r="AY124" s="80" t="n">
        <f aca="false">SUM(AY13:AY23)</f>
        <v>309529.365115392</v>
      </c>
      <c r="AZ124" s="80" t="n">
        <f aca="false">SUM(AZ13:AZ23)</f>
        <v>314172.305592122</v>
      </c>
      <c r="BA124" s="81" t="n">
        <f aca="false">SUM(BA13:BA23)</f>
        <v>318884.890176004</v>
      </c>
    </row>
    <row r="125" customFormat="false" ht="13.5" hidden="false" customHeight="false" outlineLevel="0" collapsed="false">
      <c r="B125" s="36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75"/>
      <c r="W125" s="38"/>
      <c r="X125" s="38"/>
      <c r="Y125" s="38"/>
      <c r="Z125" s="38"/>
      <c r="AA125" s="38"/>
      <c r="AB125" s="39"/>
      <c r="AC125" s="39"/>
      <c r="AD125" s="39"/>
      <c r="AE125" s="38"/>
      <c r="AF125" s="38"/>
      <c r="AG125" s="38"/>
      <c r="AH125" s="39"/>
      <c r="AI125" s="39"/>
      <c r="AJ125" s="38"/>
      <c r="AK125" s="38"/>
      <c r="AL125" s="38"/>
      <c r="AM125" s="39"/>
      <c r="AN125" s="39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41"/>
    </row>
    <row r="126" customFormat="false" ht="12.75" hidden="false" customHeight="false" outlineLevel="0" collapsed="false">
      <c r="B126" s="82" t="s">
        <v>132</v>
      </c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4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5"/>
    </row>
    <row r="127" customFormat="false" ht="13.5" hidden="false" customHeight="false" outlineLevel="0" collapsed="false">
      <c r="B127" s="86" t="s">
        <v>133</v>
      </c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8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9"/>
    </row>
    <row r="128" customFormat="false" ht="12.75" hidden="false" customHeight="false" outlineLevel="0" collapsed="false">
      <c r="B128" s="90" t="s">
        <v>134</v>
      </c>
      <c r="C128" s="90"/>
      <c r="D128" s="91" t="s">
        <v>135</v>
      </c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2" t="n">
        <v>0.55</v>
      </c>
      <c r="V128" s="93" t="n">
        <f aca="false">U128+($AG128-$U128)/12</f>
        <v>0.5875</v>
      </c>
      <c r="W128" s="94" t="n">
        <f aca="false">V128+($AG128-$U128)/12</f>
        <v>0.625</v>
      </c>
      <c r="X128" s="92" t="n">
        <f aca="false">W128+($AG128-$U128)/12</f>
        <v>0.6625</v>
      </c>
      <c r="Y128" s="92" t="n">
        <f aca="false">X128+($AG128-$U128)/12</f>
        <v>0.7</v>
      </c>
      <c r="Z128" s="92" t="n">
        <f aca="false">Y128+($AG128-$U128)/12</f>
        <v>0.7375</v>
      </c>
      <c r="AA128" s="92" t="n">
        <f aca="false">Z128+($AG128-$U128)/12</f>
        <v>0.775</v>
      </c>
      <c r="AB128" s="92" t="n">
        <f aca="false">AA128+($AG128-$U128)/12</f>
        <v>0.8125</v>
      </c>
      <c r="AC128" s="92" t="n">
        <f aca="false">AB128+($AG128-$U128)/12</f>
        <v>0.85</v>
      </c>
      <c r="AD128" s="92" t="n">
        <f aca="false">AC128+($AG128-$U128)/12</f>
        <v>0.8875</v>
      </c>
      <c r="AE128" s="92" t="n">
        <f aca="false">AD128+($AG128-$U128)/12</f>
        <v>0.925</v>
      </c>
      <c r="AF128" s="92" t="n">
        <f aca="false">AE128+($AG128-$U128)/12</f>
        <v>0.9625</v>
      </c>
      <c r="AG128" s="92" t="n">
        <v>1</v>
      </c>
      <c r="AH128" s="92" t="n">
        <v>1</v>
      </c>
      <c r="AI128" s="92" t="n">
        <v>1</v>
      </c>
      <c r="AJ128" s="92" t="n">
        <v>1</v>
      </c>
      <c r="AK128" s="92" t="n">
        <v>1</v>
      </c>
      <c r="AL128" s="92" t="n">
        <v>1</v>
      </c>
      <c r="AM128" s="92" t="n">
        <v>1</v>
      </c>
      <c r="AN128" s="92" t="n">
        <v>1</v>
      </c>
      <c r="AO128" s="92" t="n">
        <v>1</v>
      </c>
      <c r="AP128" s="92" t="n">
        <v>1</v>
      </c>
      <c r="AQ128" s="92" t="n">
        <v>1</v>
      </c>
      <c r="AR128" s="92" t="n">
        <v>1</v>
      </c>
      <c r="AS128" s="92" t="n">
        <v>1</v>
      </c>
      <c r="AT128" s="92" t="n">
        <v>1</v>
      </c>
      <c r="AU128" s="92" t="n">
        <v>1</v>
      </c>
      <c r="AV128" s="92" t="n">
        <v>1</v>
      </c>
      <c r="AW128" s="92" t="n">
        <v>1</v>
      </c>
      <c r="AX128" s="92" t="n">
        <v>1</v>
      </c>
      <c r="AY128" s="92" t="n">
        <v>1</v>
      </c>
      <c r="AZ128" s="93" t="n">
        <v>1</v>
      </c>
      <c r="BA128" s="95" t="n">
        <v>1</v>
      </c>
    </row>
    <row r="129" customFormat="false" ht="12.75" hidden="false" customHeight="false" outlineLevel="0" collapsed="false">
      <c r="B129" s="90"/>
      <c r="C129" s="90"/>
      <c r="D129" s="96" t="s">
        <v>136</v>
      </c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7" t="n">
        <v>0.85</v>
      </c>
      <c r="V129" s="98" t="n">
        <f aca="false">U129+($AB129-$U129)/7</f>
        <v>0.871428571428571</v>
      </c>
      <c r="W129" s="99" t="n">
        <f aca="false">V129+($AB129-$U129)/7</f>
        <v>0.892857142857143</v>
      </c>
      <c r="X129" s="97" t="n">
        <f aca="false">W129+($AB129-$U129)/7</f>
        <v>0.914285714285714</v>
      </c>
      <c r="Y129" s="97" t="n">
        <f aca="false">X129+($AB129-$U129)/7</f>
        <v>0.935714285714286</v>
      </c>
      <c r="Z129" s="97" t="n">
        <f aca="false">Y129+($AB129-$U129)/7</f>
        <v>0.957142857142857</v>
      </c>
      <c r="AA129" s="97" t="n">
        <f aca="false">Z129+($AB129-$U129)/7</f>
        <v>0.978571428571429</v>
      </c>
      <c r="AB129" s="97" t="n">
        <v>1</v>
      </c>
      <c r="AC129" s="97" t="n">
        <v>1</v>
      </c>
      <c r="AD129" s="97" t="n">
        <v>1</v>
      </c>
      <c r="AE129" s="97" t="n">
        <v>1</v>
      </c>
      <c r="AF129" s="97" t="n">
        <v>1</v>
      </c>
      <c r="AG129" s="97" t="n">
        <v>1</v>
      </c>
      <c r="AH129" s="97" t="n">
        <v>1</v>
      </c>
      <c r="AI129" s="97" t="n">
        <v>1</v>
      </c>
      <c r="AJ129" s="97" t="n">
        <v>1</v>
      </c>
      <c r="AK129" s="97" t="n">
        <v>1</v>
      </c>
      <c r="AL129" s="97" t="n">
        <v>1</v>
      </c>
      <c r="AM129" s="97" t="n">
        <v>1</v>
      </c>
      <c r="AN129" s="97" t="n">
        <v>1</v>
      </c>
      <c r="AO129" s="97" t="n">
        <v>1</v>
      </c>
      <c r="AP129" s="97" t="n">
        <v>1</v>
      </c>
      <c r="AQ129" s="97" t="n">
        <v>1</v>
      </c>
      <c r="AR129" s="97" t="n">
        <v>1</v>
      </c>
      <c r="AS129" s="97" t="n">
        <v>1</v>
      </c>
      <c r="AT129" s="97" t="n">
        <v>1</v>
      </c>
      <c r="AU129" s="97" t="n">
        <v>1</v>
      </c>
      <c r="AV129" s="97" t="n">
        <v>1</v>
      </c>
      <c r="AW129" s="97" t="n">
        <v>1</v>
      </c>
      <c r="AX129" s="97" t="n">
        <v>1</v>
      </c>
      <c r="AY129" s="97" t="n">
        <v>1</v>
      </c>
      <c r="AZ129" s="98" t="n">
        <v>1</v>
      </c>
      <c r="BA129" s="10" t="n">
        <v>1</v>
      </c>
    </row>
    <row r="130" customFormat="false" ht="12.75" hidden="false" customHeight="false" outlineLevel="0" collapsed="false">
      <c r="B130" s="13" t="s">
        <v>137</v>
      </c>
      <c r="C130" s="13"/>
      <c r="D130" s="96" t="s">
        <v>135</v>
      </c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7" t="n">
        <v>0.12</v>
      </c>
      <c r="V130" s="98" t="n">
        <f aca="false">U130+($AG130-$U130)/12</f>
        <v>0.1875</v>
      </c>
      <c r="W130" s="99" t="n">
        <f aca="false">V130+($AG130-$U130)/12</f>
        <v>0.255</v>
      </c>
      <c r="X130" s="97" t="n">
        <f aca="false">W130+($AG130-$U130)/12</f>
        <v>0.3225</v>
      </c>
      <c r="Y130" s="97" t="n">
        <f aca="false">X130+($AG130-$U130)/12</f>
        <v>0.39</v>
      </c>
      <c r="Z130" s="97" t="n">
        <f aca="false">Y130+($AG130-$U130)/12</f>
        <v>0.4575</v>
      </c>
      <c r="AA130" s="97" t="n">
        <f aca="false">Z130+($AG130-$U130)/12</f>
        <v>0.525</v>
      </c>
      <c r="AB130" s="97" t="n">
        <f aca="false">AA130+($AG130-$U130)/12</f>
        <v>0.5925</v>
      </c>
      <c r="AC130" s="97" t="n">
        <f aca="false">AB130+($AG130-$U130)/12</f>
        <v>0.66</v>
      </c>
      <c r="AD130" s="97" t="n">
        <f aca="false">AC130+($AG130-$U130)/12</f>
        <v>0.7275</v>
      </c>
      <c r="AE130" s="97" t="n">
        <f aca="false">AD130+($AG130-$U130)/12</f>
        <v>0.795</v>
      </c>
      <c r="AF130" s="97" t="n">
        <f aca="false">AE130+($AG130-$U130)/12</f>
        <v>0.8625</v>
      </c>
      <c r="AG130" s="97" t="n">
        <v>0.93</v>
      </c>
      <c r="AH130" s="97" t="n">
        <v>0.93</v>
      </c>
      <c r="AI130" s="97" t="n">
        <v>0.93</v>
      </c>
      <c r="AJ130" s="97" t="n">
        <v>0.93</v>
      </c>
      <c r="AK130" s="97" t="n">
        <v>0.93</v>
      </c>
      <c r="AL130" s="97" t="n">
        <v>0.93</v>
      </c>
      <c r="AM130" s="97" t="n">
        <v>0.93</v>
      </c>
      <c r="AN130" s="97" t="n">
        <v>0.93</v>
      </c>
      <c r="AO130" s="97" t="n">
        <v>0.93</v>
      </c>
      <c r="AP130" s="97" t="n">
        <v>0.93</v>
      </c>
      <c r="AQ130" s="97" t="n">
        <v>0.93</v>
      </c>
      <c r="AR130" s="97" t="n">
        <v>0.93</v>
      </c>
      <c r="AS130" s="97" t="n">
        <v>0.93</v>
      </c>
      <c r="AT130" s="97" t="n">
        <v>0.93</v>
      </c>
      <c r="AU130" s="97" t="n">
        <v>0.93</v>
      </c>
      <c r="AV130" s="97" t="n">
        <v>0.93</v>
      </c>
      <c r="AW130" s="97" t="n">
        <v>0.93</v>
      </c>
      <c r="AX130" s="97" t="n">
        <v>0.93</v>
      </c>
      <c r="AY130" s="97" t="n">
        <v>0.93</v>
      </c>
      <c r="AZ130" s="98" t="n">
        <v>0.93</v>
      </c>
      <c r="BA130" s="10" t="n">
        <v>0.93</v>
      </c>
    </row>
    <row r="131" customFormat="false" ht="13.5" hidden="false" customHeight="false" outlineLevel="0" collapsed="false">
      <c r="B131" s="13"/>
      <c r="C131" s="13"/>
      <c r="D131" s="100" t="s">
        <v>136</v>
      </c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1" t="n">
        <v>0.66</v>
      </c>
      <c r="V131" s="102" t="n">
        <f aca="false">U131+($AB131-$U131)/7</f>
        <v>0.708571428571429</v>
      </c>
      <c r="W131" s="103" t="n">
        <f aca="false">V131+($AB131-$U131)/7</f>
        <v>0.757142857142857</v>
      </c>
      <c r="X131" s="101" t="n">
        <f aca="false">W131+($AB131-$U131)/7</f>
        <v>0.805714285714286</v>
      </c>
      <c r="Y131" s="101" t="n">
        <f aca="false">X131+($AB131-$U131)/7</f>
        <v>0.854285714285714</v>
      </c>
      <c r="Z131" s="101" t="n">
        <f aca="false">Y131+($AB131-$U131)/7</f>
        <v>0.902857142857143</v>
      </c>
      <c r="AA131" s="101" t="n">
        <f aca="false">Z131+($AB131-$U131)/7</f>
        <v>0.951428571428572</v>
      </c>
      <c r="AB131" s="101" t="n">
        <v>1</v>
      </c>
      <c r="AC131" s="101" t="n">
        <v>1</v>
      </c>
      <c r="AD131" s="101" t="n">
        <v>1</v>
      </c>
      <c r="AE131" s="101" t="n">
        <v>1</v>
      </c>
      <c r="AF131" s="101" t="n">
        <v>1</v>
      </c>
      <c r="AG131" s="101" t="n">
        <v>1</v>
      </c>
      <c r="AH131" s="101" t="n">
        <v>1</v>
      </c>
      <c r="AI131" s="101" t="n">
        <v>1</v>
      </c>
      <c r="AJ131" s="101" t="n">
        <v>1</v>
      </c>
      <c r="AK131" s="101" t="n">
        <v>1</v>
      </c>
      <c r="AL131" s="101" t="n">
        <v>1</v>
      </c>
      <c r="AM131" s="101" t="n">
        <v>1</v>
      </c>
      <c r="AN131" s="101" t="n">
        <v>1</v>
      </c>
      <c r="AO131" s="101" t="n">
        <v>1</v>
      </c>
      <c r="AP131" s="101" t="n">
        <v>1</v>
      </c>
      <c r="AQ131" s="101" t="n">
        <v>1</v>
      </c>
      <c r="AR131" s="101" t="n">
        <v>1</v>
      </c>
      <c r="AS131" s="101" t="n">
        <v>1</v>
      </c>
      <c r="AT131" s="101" t="n">
        <v>1</v>
      </c>
      <c r="AU131" s="101" t="n">
        <v>1</v>
      </c>
      <c r="AV131" s="101" t="n">
        <v>1</v>
      </c>
      <c r="AW131" s="101" t="n">
        <v>1</v>
      </c>
      <c r="AX131" s="101" t="n">
        <v>1</v>
      </c>
      <c r="AY131" s="101" t="n">
        <v>1</v>
      </c>
      <c r="AZ131" s="101" t="n">
        <v>1</v>
      </c>
      <c r="BA131" s="14" t="n">
        <v>1</v>
      </c>
    </row>
    <row r="132" customFormat="false" ht="13.5" hidden="false" customHeight="true" outlineLevel="0" collapsed="false">
      <c r="B132" s="36"/>
      <c r="C132" s="38"/>
      <c r="D132" s="38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5"/>
      <c r="X132" s="106"/>
      <c r="Y132" s="104"/>
      <c r="Z132" s="106"/>
      <c r="AA132" s="104"/>
      <c r="AB132" s="106"/>
      <c r="AC132" s="104"/>
      <c r="AD132" s="104"/>
      <c r="AE132" s="104"/>
      <c r="AF132" s="106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7"/>
    </row>
    <row r="133" customFormat="false" ht="13.5" hidden="false" customHeight="false" outlineLevel="0" collapsed="false">
      <c r="B133" s="108" t="s">
        <v>138</v>
      </c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8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10"/>
    </row>
    <row r="134" customFormat="false" ht="13.5" hidden="false" customHeight="true" outlineLevel="0" collapsed="false">
      <c r="B134" s="3" t="s">
        <v>139</v>
      </c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77" t="n">
        <f aca="false">U128*U123+U129*U124</f>
        <v>412873</v>
      </c>
      <c r="V134" s="77" t="n">
        <f aca="false">V128*V123+V129*V124</f>
        <v>428471.916071429</v>
      </c>
      <c r="W134" s="77" t="n">
        <f aca="false">W128*W123+W129*W124</f>
        <v>444150.037111607</v>
      </c>
      <c r="X134" s="77" t="n">
        <f aca="false">X128*X123+X129*X124</f>
        <v>459760.350536806</v>
      </c>
      <c r="Y134" s="77" t="n">
        <f aca="false">Y128*Y123+Y129*Y124</f>
        <v>475303.165036839</v>
      </c>
      <c r="Z134" s="77" t="n">
        <f aca="false">Z128*Z123+Z129*Z124</f>
        <v>490778.78782453</v>
      </c>
      <c r="AA134" s="77" t="n">
        <f aca="false">AA128*AA123+AA129*AA124</f>
        <v>506187.524642713</v>
      </c>
      <c r="AB134" s="77" t="n">
        <f aca="false">AB128*AB123+AB129*AB124</f>
        <v>521529.679771193</v>
      </c>
      <c r="AC134" s="77" t="n">
        <f aca="false">AC128*AC123+AC129*AC124</f>
        <v>530437.325115436</v>
      </c>
      <c r="AD134" s="77" t="n">
        <f aca="false">AD128*AD123+AD129*AD124</f>
        <v>539328.028346276</v>
      </c>
      <c r="AE134" s="77" t="n">
        <f aca="false">AE128*AE123+AE129*AE124</f>
        <v>546940.916322506</v>
      </c>
      <c r="AF134" s="77" t="n">
        <f aca="false">AF128*AF123+AF129*AF124</f>
        <v>554520.748981571</v>
      </c>
      <c r="AG134" s="77" t="n">
        <f aca="false">AG128*AG123+AG129*AG124</f>
        <v>562067.597072453</v>
      </c>
      <c r="AH134" s="77" t="n">
        <f aca="false">AH128*AH123+AH129*AH124</f>
        <v>559399.26823599</v>
      </c>
      <c r="AI134" s="77" t="n">
        <f aca="false">AI128*AI123+AI129*AI124</f>
        <v>556746.564359607</v>
      </c>
      <c r="AJ134" s="77" t="n">
        <f aca="false">AJ128*AJ123+AJ129*AJ124</f>
        <v>553401.185733057</v>
      </c>
      <c r="AK134" s="77" t="n">
        <f aca="false">AK128*AK123+AK129*AK124</f>
        <v>550082.665730635</v>
      </c>
      <c r="AL134" s="77" t="n">
        <f aca="false">AL128*AL123+AL129*AL124</f>
        <v>546790.763029958</v>
      </c>
      <c r="AM134" s="77" t="n">
        <f aca="false">AM128*AM123+AM129*AM124</f>
        <v>543525.238549979</v>
      </c>
      <c r="AN134" s="77" t="n">
        <f aca="false">AN128*AN123+AN129*AN124</f>
        <v>540285.855429989</v>
      </c>
      <c r="AO134" s="77" t="n">
        <f aca="false">AO128*AO123+AO129*AO124</f>
        <v>541674.630871242</v>
      </c>
      <c r="AP134" s="77" t="n">
        <f aca="false">AP128*AP123+AP129*AP124</f>
        <v>543097.364482473</v>
      </c>
      <c r="AQ134" s="77" t="n">
        <f aca="false">AQ128*AQ123+AQ129*AQ124</f>
        <v>544554.295493303</v>
      </c>
      <c r="AR134" s="77" t="n">
        <f aca="false">AR128*AR123+AR129*AR124</f>
        <v>546045.666027411</v>
      </c>
      <c r="AS134" s="77" t="n">
        <f aca="false">AS128*AS123+AS129*AS124</f>
        <v>547571.721128965</v>
      </c>
      <c r="AT134" s="77" t="n">
        <f aca="false">AT128*AT123+AT129*AT124</f>
        <v>549849.183166996</v>
      </c>
      <c r="AU134" s="77" t="n">
        <f aca="false">AU128*AU123+AU129*AU124</f>
        <v>552177.949402882</v>
      </c>
      <c r="AV134" s="77" t="n">
        <f aca="false">AV128*AV123+AV129*AV124</f>
        <v>554558.546959486</v>
      </c>
      <c r="AW134" s="77" t="n">
        <f aca="false">AW128*AW123+AW129*AW124</f>
        <v>556991.510119602</v>
      </c>
      <c r="AX134" s="77" t="n">
        <f aca="false">AX128*AX123+AX129*AX124</f>
        <v>559477.380412603</v>
      </c>
      <c r="AY134" s="77" t="n">
        <f aca="false">AY128*AY123+AY129*AY124</f>
        <v>562779.094300991</v>
      </c>
      <c r="AZ134" s="77" t="n">
        <f aca="false">AZ128*AZ123+AZ129*AZ124</f>
        <v>566155.786131794</v>
      </c>
      <c r="BA134" s="78" t="n">
        <f aca="false">BA128*BA123+BA129*BA124</f>
        <v>569608.453312978</v>
      </c>
    </row>
    <row r="135" customFormat="false" ht="13.5" hidden="false" customHeight="true" outlineLevel="0" collapsed="false">
      <c r="B135" s="11" t="s">
        <v>140</v>
      </c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80" t="n">
        <f aca="false">U130*U123+U131*U124</f>
        <v>235778.7</v>
      </c>
      <c r="V135" s="80" t="n">
        <f aca="false">V130*V123+V131*V124</f>
        <v>268172.298928571</v>
      </c>
      <c r="W135" s="80" t="n">
        <f aca="false">W130*W123+W131*W124</f>
        <v>300697.778809393</v>
      </c>
      <c r="X135" s="80" t="n">
        <f aca="false">X130*X123+X131*X124</f>
        <v>333073.628858068</v>
      </c>
      <c r="Y135" s="80" t="n">
        <f aca="false">Y130*Y123+Y131*Y124</f>
        <v>365300.555223435</v>
      </c>
      <c r="Z135" s="80" t="n">
        <f aca="false">Z130*Z123+Z131*Z124</f>
        <v>397379.260643515</v>
      </c>
      <c r="AA135" s="80" t="n">
        <f aca="false">AA130*AA123+AA131*AA124</f>
        <v>429310.444461668</v>
      </c>
      <c r="AB135" s="80" t="n">
        <f aca="false">AB130*AB123+AB131*AB124</f>
        <v>461094.802642682</v>
      </c>
      <c r="AC135" s="80" t="n">
        <f aca="false">AC130*AC123+AC131*AC124</f>
        <v>478298.371040754</v>
      </c>
      <c r="AD135" s="80" t="n">
        <f aca="false">AD130*AD123+AD131*AD124</f>
        <v>495467.642516463</v>
      </c>
      <c r="AE135" s="80" t="n">
        <f aca="false">AE130*AE123+AE131*AE124</f>
        <v>511389.167856882</v>
      </c>
      <c r="AF135" s="80" t="n">
        <f aca="false">AF130*AF123+AF131*AF124</f>
        <v>527238.337209051</v>
      </c>
      <c r="AG135" s="80" t="n">
        <f aca="false">AG130*AG123+AG131*AG124</f>
        <v>543015.361329702</v>
      </c>
      <c r="AH135" s="80" t="n">
        <f aca="false">AH130*AH123+AH131*AH124</f>
        <v>540392.376814307</v>
      </c>
      <c r="AI135" s="80" t="n">
        <f aca="false">AI130*AI123+AI131*AI124</f>
        <v>537784.909339507</v>
      </c>
      <c r="AJ135" s="80" t="n">
        <f aca="false">AJ130*AJ123+AJ131*AJ124</f>
        <v>534485.607534656</v>
      </c>
      <c r="AK135" s="80" t="n">
        <f aca="false">AK130*AK123+AK131*AK124</f>
        <v>531213.052387256</v>
      </c>
      <c r="AL135" s="80" t="n">
        <f aca="false">AL130*AL123+AL131*AL124</f>
        <v>527967.002847004</v>
      </c>
      <c r="AM135" s="80" t="n">
        <f aca="false">AM130*AM123+AM131*AM124</f>
        <v>524747.220104269</v>
      </c>
      <c r="AN135" s="80" t="n">
        <f aca="false">AN130*AN123+AN131*AN124</f>
        <v>521553.467569103</v>
      </c>
      <c r="AO135" s="80" t="n">
        <f aca="false">AO130*AO123+AO131*AO124</f>
        <v>523035.90494966</v>
      </c>
      <c r="AP135" s="80" t="n">
        <f aca="false">AP130*AP123+AP131*AP124</f>
        <v>524551.832190498</v>
      </c>
      <c r="AQ135" s="80" t="n">
        <f aca="false">AQ130*AQ123+AQ131*AQ124</f>
        <v>526101.490862788</v>
      </c>
      <c r="AR135" s="80" t="n">
        <f aca="false">AR130*AR123+AR131*AR124</f>
        <v>527685.125420049</v>
      </c>
      <c r="AS135" s="80" t="n">
        <f aca="false">AS130*AS123+AS131*AS124</f>
        <v>529302.98322464</v>
      </c>
      <c r="AT135" s="80" t="n">
        <f aca="false">AT130*AT123+AT131*AT124</f>
        <v>531671.788952192</v>
      </c>
      <c r="AU135" s="80" t="n">
        <f aca="false">AU130*AU123+AU131*AU124</f>
        <v>534091.442159153</v>
      </c>
      <c r="AV135" s="80" t="n">
        <f aca="false">AV130*AV123+AV131*AV124</f>
        <v>536562.472251975</v>
      </c>
      <c r="AW135" s="80" t="n">
        <f aca="false">AW130*AW123+AW131*AW124</f>
        <v>539085.415785628</v>
      </c>
      <c r="AX135" s="80" t="n">
        <f aca="false">AX130*AX123+AX131*AX124</f>
        <v>541660.8165503</v>
      </c>
      <c r="AY135" s="80" t="n">
        <f aca="false">AY130*AY123+AY131*AY124</f>
        <v>545051.613257999</v>
      </c>
      <c r="AZ135" s="80" t="n">
        <f aca="false">AZ130*AZ123+AZ131*AZ124</f>
        <v>548516.942494017</v>
      </c>
      <c r="BA135" s="81" t="n">
        <f aca="false">BA130*BA123+BA131*BA124</f>
        <v>552057.803893389</v>
      </c>
    </row>
    <row r="136" customFormat="false" ht="12.75" hidden="false" customHeight="false" outlineLevel="0" collapsed="false">
      <c r="B136" s="36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6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41"/>
    </row>
    <row r="137" customFormat="false" ht="13.5" hidden="false" customHeight="false" outlineLevel="0" collapsed="false">
      <c r="B137" s="36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6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41"/>
    </row>
    <row r="138" customFormat="false" ht="13.5" hidden="false" customHeight="false" outlineLevel="0" collapsed="false">
      <c r="B138" s="111" t="s">
        <v>141</v>
      </c>
      <c r="C138" s="111"/>
      <c r="D138" s="111"/>
      <c r="E138" s="112" t="n">
        <f aca="false">SUM(E139:E141)</f>
        <v>554399.34335512</v>
      </c>
      <c r="F138" s="112" t="n">
        <f aca="false">SUM(F139:F141)</f>
        <v>518745.882699223</v>
      </c>
      <c r="G138" s="112" t="n">
        <f aca="false">SUM(G139:G141)</f>
        <v>473541.007223039</v>
      </c>
      <c r="H138" s="112" t="n">
        <f aca="false">SUM(H139:H141)</f>
        <v>399978.918380931</v>
      </c>
      <c r="I138" s="112" t="n">
        <f aca="false">SUM(I139:I141)</f>
        <v>354273.337116913</v>
      </c>
      <c r="J138" s="112" t="n">
        <f aca="false">SUM(J139:J141)</f>
        <v>327301.340816763</v>
      </c>
      <c r="K138" s="112" t="n">
        <f aca="false">SUM(K139:K141)</f>
        <v>377686.693391116</v>
      </c>
      <c r="L138" s="112" t="n">
        <f aca="false">SUM(L139:L141)</f>
        <v>330593.464849075</v>
      </c>
      <c r="M138" s="112" t="n">
        <f aca="false">SUM(M139:M141)</f>
        <v>300699.387870639</v>
      </c>
      <c r="N138" s="112" t="n">
        <f aca="false">SUM(N139:N141)</f>
        <v>443435.66954744</v>
      </c>
      <c r="O138" s="112" t="n">
        <f aca="false">SUM(O139:O141)</f>
        <v>451596.052511288</v>
      </c>
      <c r="P138" s="112" t="n">
        <f aca="false">SUM(P139:P141)</f>
        <v>454693.130826376</v>
      </c>
      <c r="Q138" s="112" t="n">
        <f aca="false">SUM(Q139:Q141)</f>
        <v>498052.522961357</v>
      </c>
      <c r="R138" s="112" t="n">
        <f aca="false">SUM(R139:R141)</f>
        <v>481051.355775882</v>
      </c>
      <c r="S138" s="112" t="n">
        <f aca="false">SUM(S139:S141)</f>
        <v>487200.158212917</v>
      </c>
      <c r="T138" s="112" t="n">
        <f aca="false">SUM(T139:T141)</f>
        <v>511347.719250481</v>
      </c>
      <c r="U138" s="112" t="n">
        <f aca="false">SUM(U139:U141)</f>
        <v>452805.975892073</v>
      </c>
      <c r="V138" s="113" t="n">
        <f aca="false">SUM(V139:V141)</f>
        <v>447954.43</v>
      </c>
      <c r="W138" s="114" t="n">
        <f aca="false">SUM(W139:W141)</f>
        <v>441509.165368101</v>
      </c>
      <c r="X138" s="112" t="n">
        <f aca="false">SUM(X139:X141)</f>
        <v>441314.522261106</v>
      </c>
      <c r="Y138" s="112" t="n">
        <f aca="false">SUM(Y139:Y141)</f>
        <v>441644.917636732</v>
      </c>
      <c r="Z138" s="112" t="n">
        <f aca="false">SUM(Z139:Z141)</f>
        <v>440682.230800771</v>
      </c>
      <c r="AA138" s="112" t="n">
        <f aca="false">SUM(AA139:AA141)</f>
        <v>439878.141258818</v>
      </c>
      <c r="AB138" s="112" t="n">
        <f aca="false">SUM(AB139:AB141)</f>
        <v>438978.757920716</v>
      </c>
      <c r="AC138" s="112" t="n">
        <f aca="false">SUM(AC139:AC141)</f>
        <v>437877.918656683</v>
      </c>
      <c r="AD138" s="112" t="n">
        <f aca="false">SUM(AD139:AD141)</f>
        <v>436780.698933415</v>
      </c>
      <c r="AE138" s="112" t="n">
        <f aca="false">SUM(AE139:AE141)</f>
        <v>434700.224712769</v>
      </c>
      <c r="AF138" s="112" t="n">
        <f aca="false">SUM(AF139:AF141)</f>
        <v>432631.957345784</v>
      </c>
      <c r="AG138" s="112" t="n">
        <f aca="false">SUM(AG139:AG141)</f>
        <v>430575.817210532</v>
      </c>
      <c r="AH138" s="112" t="n">
        <f aca="false">SUM(AH139:AH141)</f>
        <v>428531.725227058</v>
      </c>
      <c r="AI138" s="112" t="n">
        <f aca="false">SUM(AI139:AI141)</f>
        <v>426499.602853627</v>
      </c>
      <c r="AJ138" s="112" t="n">
        <f aca="false">SUM(AJ139:AJ141)</f>
        <v>423936.852139108</v>
      </c>
      <c r="AK138" s="112" t="n">
        <f aca="false">SUM(AK139:AK141)</f>
        <v>421394.676661613</v>
      </c>
      <c r="AL138" s="112" t="n">
        <f aca="false">SUM(AL139:AL141)</f>
        <v>418872.891554441</v>
      </c>
      <c r="AM138" s="112" t="n">
        <f aca="false">SUM(AM139:AM141)</f>
        <v>416371.313667881</v>
      </c>
      <c r="AN138" s="112" t="n">
        <f aca="false">SUM(AN139:AN141)</f>
        <v>413889.761553131</v>
      </c>
      <c r="AO138" s="112" t="n">
        <f aca="false">SUM(AO139:AO141)</f>
        <v>414953.642701331</v>
      </c>
      <c r="AP138" s="112" t="n">
        <f aca="false">SUM(AP139:AP141)</f>
        <v>416043.537743349</v>
      </c>
      <c r="AQ138" s="112" t="n">
        <f aca="false">SUM(AQ139:AQ141)</f>
        <v>417159.629942713</v>
      </c>
      <c r="AR138" s="112" t="n">
        <f aca="false">SUM(AR139:AR141)</f>
        <v>418302.104779961</v>
      </c>
      <c r="AS138" s="112" t="n">
        <f aca="false">SUM(AS139:AS141)</f>
        <v>419471.149972891</v>
      </c>
      <c r="AT138" s="112" t="n">
        <f aca="false">SUM(AT139:AT141)</f>
        <v>421215.815709359</v>
      </c>
      <c r="AU138" s="112" t="n">
        <f aca="false">SUM(AU139:AU141)</f>
        <v>422999.783385724</v>
      </c>
      <c r="AV138" s="112" t="n">
        <f aca="false">SUM(AV139:AV141)</f>
        <v>424823.456808143</v>
      </c>
      <c r="AW138" s="112" t="n">
        <f aca="false">SUM(AW139:AW141)</f>
        <v>426687.245267692</v>
      </c>
      <c r="AX138" s="112" t="n">
        <f aca="false">SUM(AX139:AX141)</f>
        <v>428591.563606738</v>
      </c>
      <c r="AY138" s="112" t="n">
        <f aca="false">SUM(AY139:AY141)</f>
        <v>431120.864642934</v>
      </c>
      <c r="AZ138" s="112" t="n">
        <f aca="false">SUM(AZ139:AZ141)</f>
        <v>433707.603056764</v>
      </c>
      <c r="BA138" s="115" t="n">
        <f aca="false">SUM(BA139:BA141)</f>
        <v>436352.54291958</v>
      </c>
    </row>
    <row r="139" customFormat="false" ht="12.75" hidden="false" customHeight="false" outlineLevel="0" collapsed="false">
      <c r="B139" s="116" t="s">
        <v>142</v>
      </c>
      <c r="C139" s="91"/>
      <c r="D139" s="91"/>
      <c r="E139" s="117" t="n">
        <f aca="false">E121*10%</f>
        <v>62144.5</v>
      </c>
      <c r="F139" s="117" t="n">
        <f aca="false">F121*10%</f>
        <v>62149.3</v>
      </c>
      <c r="G139" s="117" t="n">
        <f aca="false">G121*10%</f>
        <v>61058.4</v>
      </c>
      <c r="H139" s="117" t="n">
        <f aca="false">H121*10%</f>
        <v>60846.4</v>
      </c>
      <c r="I139" s="117" t="n">
        <f aca="false">I121*10%</f>
        <v>60735.5</v>
      </c>
      <c r="J139" s="117" t="n">
        <f aca="false">J121*10%</f>
        <v>60577.3</v>
      </c>
      <c r="K139" s="117" t="n">
        <f aca="false">K121*10%</f>
        <v>60426.3</v>
      </c>
      <c r="L139" s="117" t="n">
        <f aca="false">L121*10%</f>
        <v>60262.6</v>
      </c>
      <c r="M139" s="117" t="n">
        <f aca="false">M121*10%</f>
        <v>60272.1</v>
      </c>
      <c r="N139" s="117" t="n">
        <f aca="false">N121*10%</f>
        <v>60155.2</v>
      </c>
      <c r="O139" s="117" t="n">
        <f aca="false">O121*10%</f>
        <v>60155.8</v>
      </c>
      <c r="P139" s="117" t="n">
        <f aca="false">P121*10%</f>
        <v>60231.1</v>
      </c>
      <c r="Q139" s="117" t="n">
        <f aca="false">Q121*10%</f>
        <v>58835.9</v>
      </c>
      <c r="R139" s="117" t="n">
        <f aca="false">R121*10%</f>
        <v>58599</v>
      </c>
      <c r="S139" s="117" t="n">
        <f aca="false">S121*10%</f>
        <v>58408.9</v>
      </c>
      <c r="T139" s="117" t="n">
        <f aca="false">T121*10%</f>
        <v>58338.3</v>
      </c>
      <c r="U139" s="117" t="n">
        <f aca="false">U121*10%</f>
        <v>58321</v>
      </c>
      <c r="V139" s="117" t="n">
        <f aca="false">V121*10%</f>
        <v>58175.9</v>
      </c>
      <c r="W139" s="117" t="n">
        <f aca="false">W121*10%</f>
        <v>58029.326265</v>
      </c>
      <c r="X139" s="117" t="n">
        <f aca="false">X121*10%</f>
        <v>57883.2355652258</v>
      </c>
      <c r="Y139" s="117" t="n">
        <f aca="false">Y121*10%</f>
        <v>57737.626126329</v>
      </c>
      <c r="Z139" s="117" t="n">
        <f aca="false">Z121*10%</f>
        <v>57592.496180703</v>
      </c>
      <c r="AA139" s="117" t="n">
        <f aca="false">AA121*10%</f>
        <v>57447.843967457</v>
      </c>
      <c r="AB139" s="117" t="n">
        <f aca="false">AB121*10%</f>
        <v>57303.6677323901</v>
      </c>
      <c r="AC139" s="117" t="n">
        <f aca="false">AC121*10%</f>
        <v>57159.9657279658</v>
      </c>
      <c r="AD139" s="117" t="n">
        <f aca="false">AD121*10%</f>
        <v>57016.7362132863</v>
      </c>
      <c r="AE139" s="117" t="n">
        <f aca="false">AE121*10%</f>
        <v>56745.154043729</v>
      </c>
      <c r="AF139" s="117" t="n">
        <f aca="false">AF121*10%</f>
        <v>56475.1653396267</v>
      </c>
      <c r="AG139" s="117" t="n">
        <f aca="false">AG121*10%</f>
        <v>56206.7597072453</v>
      </c>
      <c r="AH139" s="117" t="n">
        <f aca="false">AH121*10%</f>
        <v>55939.926823599</v>
      </c>
      <c r="AI139" s="117" t="n">
        <f aca="false">AI121*10%</f>
        <v>55674.6564359607</v>
      </c>
      <c r="AJ139" s="117" t="n">
        <f aca="false">AJ121*10%</f>
        <v>55340.1185733057</v>
      </c>
      <c r="AK139" s="117" t="n">
        <f aca="false">AK121*10%</f>
        <v>55008.2665730635</v>
      </c>
      <c r="AL139" s="117" t="n">
        <f aca="false">AL121*10%</f>
        <v>54679.0763029958</v>
      </c>
      <c r="AM139" s="117" t="n">
        <f aca="false">AM121*10%</f>
        <v>54352.5238549979</v>
      </c>
      <c r="AN139" s="117" t="n">
        <f aca="false">AN121*10%</f>
        <v>54028.5855429989</v>
      </c>
      <c r="AO139" s="117" t="n">
        <f aca="false">AO121*10%</f>
        <v>54167.4630871242</v>
      </c>
      <c r="AP139" s="117" t="n">
        <f aca="false">AP121*10%</f>
        <v>54309.7364482473</v>
      </c>
      <c r="AQ139" s="117" t="n">
        <f aca="false">AQ121*10%</f>
        <v>54455.4295493303</v>
      </c>
      <c r="AR139" s="117" t="n">
        <f aca="false">AR121*10%</f>
        <v>54604.5666027411</v>
      </c>
      <c r="AS139" s="117" t="n">
        <f aca="false">AS121*10%</f>
        <v>54757.1721128965</v>
      </c>
      <c r="AT139" s="117" t="n">
        <f aca="false">AT121*10%</f>
        <v>54984.9183166996</v>
      </c>
      <c r="AU139" s="117" t="n">
        <f aca="false">AU121*10%</f>
        <v>55217.7949402882</v>
      </c>
      <c r="AV139" s="117" t="n">
        <f aca="false">AV121*10%</f>
        <v>55455.8546959486</v>
      </c>
      <c r="AW139" s="117" t="n">
        <f aca="false">AW121*10%</f>
        <v>55699.1510119602</v>
      </c>
      <c r="AX139" s="117" t="n">
        <f aca="false">AX121*10%</f>
        <v>55947.7380412603</v>
      </c>
      <c r="AY139" s="117" t="n">
        <f aca="false">AY121*10%</f>
        <v>56277.9094300991</v>
      </c>
      <c r="AZ139" s="117" t="n">
        <f aca="false">AZ121*10%</f>
        <v>56615.5786131794</v>
      </c>
      <c r="BA139" s="118" t="n">
        <f aca="false">BA121*10%</f>
        <v>56960.8453312978</v>
      </c>
    </row>
    <row r="140" customFormat="false" ht="12.75" hidden="false" customHeight="false" outlineLevel="0" collapsed="false">
      <c r="B140" s="9" t="s">
        <v>143</v>
      </c>
      <c r="C140" s="9"/>
      <c r="D140" s="9"/>
      <c r="E140" s="119" t="n">
        <f aca="false">((E145-E146)/E146*E121-E139)*75%</f>
        <v>369191.13251634</v>
      </c>
      <c r="F140" s="119" t="n">
        <f aca="false">((F145-F146)/F146*F121-F139)*75%</f>
        <v>342447.437024417</v>
      </c>
      <c r="G140" s="119" t="n">
        <f aca="false">((G145-G146)/G146*G121-G139)*75%</f>
        <v>309361.955417279</v>
      </c>
      <c r="H140" s="119" t="n">
        <f aca="false">((H145-H146)/H146*H121-H139)*75%</f>
        <v>254349.388785698</v>
      </c>
      <c r="I140" s="119" t="n">
        <f aca="false">((I145-I146)/I146*I121-I139)*75%</f>
        <v>220153.377837684</v>
      </c>
      <c r="J140" s="119" t="n">
        <f aca="false">((J145-J146)/J146*J121-J139)*75%</f>
        <v>200043.030612572</v>
      </c>
      <c r="K140" s="119" t="n">
        <f aca="false">((K145-K146)/K146*K121-K139)*75%</f>
        <v>237945.295043337</v>
      </c>
      <c r="L140" s="119" t="n">
        <f aca="false">((L145-L146)/L146*L121-L139)*75%</f>
        <v>202748.148636806</v>
      </c>
      <c r="M140" s="119" t="n">
        <f aca="false">((M145-M146)/M146*M121-M139)*75%</f>
        <v>180320.465902979</v>
      </c>
      <c r="N140" s="119" t="n">
        <f aca="false">((N145-N146)/N146*N121-N139)*75%</f>
        <v>287460.35216058</v>
      </c>
      <c r="O140" s="119" t="n">
        <f aca="false">((O145-O146)/O146*O121-O139)*75%</f>
        <v>293580.189383466</v>
      </c>
      <c r="P140" s="119" t="n">
        <f aca="false">((P145-P146)/P146*P121-P139)*75%</f>
        <v>295846.523119782</v>
      </c>
      <c r="Q140" s="119" t="n">
        <f aca="false">((Q145-Q146)/Q146*Q121-Q139)*75%</f>
        <v>329412.467221018</v>
      </c>
      <c r="R140" s="119" t="n">
        <f aca="false">((R145-R146)/R146*R121-R139)*75%</f>
        <v>316839.266831911</v>
      </c>
      <c r="S140" s="119" t="n">
        <f aca="false">((S145-S146)/S146*S121-S139)*75%</f>
        <v>321593.443659687</v>
      </c>
      <c r="T140" s="119" t="n">
        <f aca="false">((T145-T146)/T146*T121-T139)*75%</f>
        <v>339757.06443786</v>
      </c>
      <c r="U140" s="119" t="n">
        <f aca="false">((U145-U146)/U146*U121-U139)*75%</f>
        <v>295863.731919055</v>
      </c>
      <c r="V140" s="120" t="n">
        <f aca="false">V121*50%*V154*V158</f>
        <v>290879.5</v>
      </c>
      <c r="W140" s="120" t="n">
        <f aca="false">W121*50%*W154*W158</f>
        <v>283547.536342144</v>
      </c>
      <c r="X140" s="120" t="n">
        <f aca="false">X121*50%*X154*X158</f>
        <v>282550.068423382</v>
      </c>
      <c r="Y140" s="120" t="n">
        <f aca="false">Y121*50%*Y154*Y158</f>
        <v>282376.830719776</v>
      </c>
      <c r="Z140" s="120" t="n">
        <f aca="false">Z121*50%*Z154*Z158</f>
        <v>281413.062237845</v>
      </c>
      <c r="AA140" s="120" t="n">
        <f aca="false">AA121*50%*AA154*AA158</f>
        <v>280706.251021306</v>
      </c>
      <c r="AB140" s="120" t="n">
        <f aca="false">AB121*50%*AB154*AB158</f>
        <v>280001.765567423</v>
      </c>
      <c r="AC140" s="120" t="n">
        <f aca="false">AC121*50%*AC154*AC158</f>
        <v>279299.597337245</v>
      </c>
      <c r="AD140" s="120" t="n">
        <f aca="false">AD121*50%*AD154*AD158</f>
        <v>278599.737824257</v>
      </c>
      <c r="AE140" s="120" t="n">
        <f aca="false">AE121*50%*AE154*AE158</f>
        <v>277272.711300792</v>
      </c>
      <c r="AF140" s="120" t="n">
        <f aca="false">AF121*50%*AF154*AF158</f>
        <v>275953.470895711</v>
      </c>
      <c r="AG140" s="120" t="n">
        <f aca="false">AG121*50%*AG154*AG158</f>
        <v>274641.965822319</v>
      </c>
      <c r="AH140" s="120" t="n">
        <f aca="false">AH121*50%*AH154*AH158</f>
        <v>273338.145639615</v>
      </c>
      <c r="AI140" s="120" t="n">
        <f aca="false">AI121*50%*AI154*AI158</f>
        <v>272041.960249906</v>
      </c>
      <c r="AJ140" s="120" t="n">
        <f aca="false">AJ121*50%*AJ154*AJ158</f>
        <v>270407.314582372</v>
      </c>
      <c r="AK140" s="120" t="n">
        <f aca="false">AK121*50%*AK154*AK158</f>
        <v>268785.792790629</v>
      </c>
      <c r="AL140" s="120" t="n">
        <f aca="false">AL121*50%*AL154*AL158</f>
        <v>267177.276957802</v>
      </c>
      <c r="AM140" s="120" t="n">
        <f aca="false">AM121*50%*AM154*AM158</f>
        <v>265581.650262199</v>
      </c>
      <c r="AN140" s="120" t="n">
        <f aca="false">AN121*50%*AN154*AN158</f>
        <v>263998.796967045</v>
      </c>
      <c r="AO140" s="120" t="n">
        <f aca="false">AO121*50%*AO154*AO158</f>
        <v>264677.391533353</v>
      </c>
      <c r="AP140" s="120" t="n">
        <f aca="false">AP121*50%*AP154*AP158</f>
        <v>265372.579012342</v>
      </c>
      <c r="AQ140" s="120" t="n">
        <f aca="false">AQ121*50%*AQ154*AQ158</f>
        <v>266084.476298302</v>
      </c>
      <c r="AR140" s="120" t="n">
        <f aca="false">AR121*50%*AR154*AR158</f>
        <v>266813.201699642</v>
      </c>
      <c r="AS140" s="120" t="n">
        <f aca="false">AS121*50%*AS154*AS158</f>
        <v>267558.874951804</v>
      </c>
      <c r="AT140" s="120" t="n">
        <f aca="false">AT121*50%*AT154*AT158</f>
        <v>268671.706672523</v>
      </c>
      <c r="AU140" s="120" t="n">
        <f aca="false">AU121*50%*AU154*AU158</f>
        <v>269809.607060832</v>
      </c>
      <c r="AV140" s="120" t="n">
        <f aca="false">AV121*50%*AV154*AV158</f>
        <v>270972.83368372</v>
      </c>
      <c r="AW140" s="120" t="n">
        <f aca="false">AW121*50%*AW154*AW158</f>
        <v>272161.647606721</v>
      </c>
      <c r="AX140" s="120" t="n">
        <f aca="false">AX121*50%*AX154*AX158</f>
        <v>273376.31343625</v>
      </c>
      <c r="AY140" s="120" t="n">
        <f aca="false">AY121*50%*AY154*AY158</f>
        <v>274989.623290105</v>
      </c>
      <c r="AZ140" s="120" t="n">
        <f aca="false">AZ121*50%*AZ154*AZ158</f>
        <v>276639.569466006</v>
      </c>
      <c r="BA140" s="121" t="n">
        <f aca="false">BA121*50%*BA154*BA158</f>
        <v>278326.639325414</v>
      </c>
    </row>
    <row r="141" customFormat="false" ht="13.5" hidden="false" customHeight="false" outlineLevel="0" collapsed="false">
      <c r="B141" s="13" t="s">
        <v>144</v>
      </c>
      <c r="C141" s="13"/>
      <c r="D141" s="13"/>
      <c r="E141" s="119" t="n">
        <f aca="false">((E145-E146)/E146*E121-E139)*25%</f>
        <v>123063.71083878</v>
      </c>
      <c r="F141" s="119" t="n">
        <f aca="false">((F145-F146)/F146*F121-F139)*25%</f>
        <v>114149.145674806</v>
      </c>
      <c r="G141" s="119" t="n">
        <f aca="false">((G145-G146)/G146*G121-G139)*25%</f>
        <v>103120.65180576</v>
      </c>
      <c r="H141" s="119" t="n">
        <f aca="false">((H145-H146)/H146*H121-H139)*25%</f>
        <v>84783.1295952328</v>
      </c>
      <c r="I141" s="119" t="n">
        <f aca="false">((I145-I146)/I146*I121-I139)*25%</f>
        <v>73384.4592792282</v>
      </c>
      <c r="J141" s="119" t="n">
        <f aca="false">((J145-J146)/J146*J121-J139)*25%</f>
        <v>66681.0102041907</v>
      </c>
      <c r="K141" s="119" t="n">
        <f aca="false">((K145-K146)/K146*K121-K139)*25%</f>
        <v>79315.098347779</v>
      </c>
      <c r="L141" s="119" t="n">
        <f aca="false">((L145-L146)/L146*L121-L139)*25%</f>
        <v>67582.7162122687</v>
      </c>
      <c r="M141" s="119" t="n">
        <f aca="false">((M145-M146)/M146*M121-M139)*25%</f>
        <v>60106.8219676598</v>
      </c>
      <c r="N141" s="119" t="n">
        <f aca="false">((N145-N146)/N146*N121-N139)*25%</f>
        <v>95820.11738686</v>
      </c>
      <c r="O141" s="119" t="n">
        <f aca="false">((O145-O146)/O146*O121-O139)*25%</f>
        <v>97860.0631278221</v>
      </c>
      <c r="P141" s="119" t="n">
        <f aca="false">((P145-P146)/P146*P121-P139)*25%</f>
        <v>98615.5077065939</v>
      </c>
      <c r="Q141" s="119" t="n">
        <f aca="false">((Q145-Q146)/Q146*Q121-Q139)*25%</f>
        <v>109804.155740339</v>
      </c>
      <c r="R141" s="119" t="n">
        <f aca="false">((R145-R146)/R146*R121-R139)*25%</f>
        <v>105613.08894397</v>
      </c>
      <c r="S141" s="119" t="n">
        <f aca="false">((S145-S146)/S146*S121-S139)*25%</f>
        <v>107197.814553229</v>
      </c>
      <c r="T141" s="119" t="n">
        <f aca="false">((T145-T146)/T146*T121-T139)*25%</f>
        <v>113252.35481262</v>
      </c>
      <c r="U141" s="119" t="n">
        <f aca="false">((U145-U146)/U146*U121-U139)*25%</f>
        <v>98621.2439730183</v>
      </c>
      <c r="V141" s="122" t="n">
        <f aca="false">V121*17%*V156*V159</f>
        <v>98899.03</v>
      </c>
      <c r="W141" s="122" t="n">
        <f aca="false">W121*17%*W156*W159</f>
        <v>99932.3027609565</v>
      </c>
      <c r="X141" s="122" t="n">
        <f aca="false">X121*17%*X156*X159</f>
        <v>100881.218272498</v>
      </c>
      <c r="Y141" s="122" t="n">
        <f aca="false">Y121*17%*Y156*Y159</f>
        <v>101530.460790627</v>
      </c>
      <c r="Z141" s="122" t="n">
        <f aca="false">Z121*17%*Z156*Z159</f>
        <v>101676.672382222</v>
      </c>
      <c r="AA141" s="122" t="n">
        <f aca="false">AA121*17%*AA156*AA159</f>
        <v>101724.046270055</v>
      </c>
      <c r="AB141" s="122" t="n">
        <f aca="false">AB121*17%*AB156*AB159</f>
        <v>101673.324620902</v>
      </c>
      <c r="AC141" s="122" t="n">
        <f aca="false">AC121*17%*AC156*AC159</f>
        <v>101418.355591472</v>
      </c>
      <c r="AD141" s="122" t="n">
        <f aca="false">AD121*17%*AD156*AD159</f>
        <v>101164.224895872</v>
      </c>
      <c r="AE141" s="122" t="n">
        <f aca="false">AE121*17%*AE156*AE159</f>
        <v>100682.359368248</v>
      </c>
      <c r="AF141" s="122" t="n">
        <f aca="false">AF121*17%*AF156*AF159</f>
        <v>100203.321110446</v>
      </c>
      <c r="AG141" s="122" t="n">
        <f aca="false">AG121*17%*AG156*AG159</f>
        <v>99727.0916809683</v>
      </c>
      <c r="AH141" s="122" t="n">
        <f aca="false">AH121*17%*AH156*AH159</f>
        <v>99253.6527638435</v>
      </c>
      <c r="AI141" s="122" t="n">
        <f aca="false">AI121*17%*AI156*AI159</f>
        <v>98782.9861677607</v>
      </c>
      <c r="AJ141" s="122" t="n">
        <f aca="false">AJ121*17%*AJ156*AJ159</f>
        <v>98189.4189834305</v>
      </c>
      <c r="AK141" s="122" t="n">
        <f aca="false">AK121*17%*AK156*AK159</f>
        <v>97600.6172979209</v>
      </c>
      <c r="AL141" s="122" t="n">
        <f aca="false">AL121*17%*AL156*AL159</f>
        <v>97016.5382936425</v>
      </c>
      <c r="AM141" s="122" t="n">
        <f aca="false">AM121*17%*AM156*AM159</f>
        <v>96437.1395506843</v>
      </c>
      <c r="AN141" s="122" t="n">
        <f aca="false">AN121*17%*AN156*AN159</f>
        <v>95862.3790430876</v>
      </c>
      <c r="AO141" s="122" t="n">
        <f aca="false">AO121*17%*AO156*AO159</f>
        <v>96108.7880808536</v>
      </c>
      <c r="AP141" s="122" t="n">
        <f aca="false">AP121*17%*AP156*AP159</f>
        <v>96361.2222827606</v>
      </c>
      <c r="AQ141" s="122" t="n">
        <f aca="false">AQ121*17%*AQ156*AQ159</f>
        <v>96619.7240950812</v>
      </c>
      <c r="AR141" s="122" t="n">
        <f aca="false">AR121*17%*AR156*AR159</f>
        <v>96884.3364775775</v>
      </c>
      <c r="AS141" s="122" t="n">
        <f aca="false">AS121*17%*AS156*AS159</f>
        <v>97155.1029081911</v>
      </c>
      <c r="AT141" s="122" t="n">
        <f aca="false">AT121*17%*AT156*AT159</f>
        <v>97559.1907201369</v>
      </c>
      <c r="AU141" s="122" t="n">
        <f aca="false">AU121*17%*AU156*AU159</f>
        <v>97972.381384604</v>
      </c>
      <c r="AV141" s="122" t="n">
        <f aca="false">AV121*17%*AV156*AV159</f>
        <v>98394.7684284746</v>
      </c>
      <c r="AW141" s="122" t="n">
        <f aca="false">AW121*17%*AW156*AW159</f>
        <v>98826.4466490108</v>
      </c>
      <c r="AX141" s="122" t="n">
        <f aca="false">AX121*17%*AX156*AX159</f>
        <v>99267.5121292278</v>
      </c>
      <c r="AY141" s="122" t="n">
        <f aca="false">AY121*17%*AY156*AY159</f>
        <v>99853.3319227306</v>
      </c>
      <c r="AZ141" s="122" t="n">
        <f aca="false">AZ121*17%*AZ156*AZ159</f>
        <v>100452.454977578</v>
      </c>
      <c r="BA141" s="123" t="n">
        <f aca="false">BA121*17%*BA156*BA159</f>
        <v>101065.058262868</v>
      </c>
    </row>
    <row r="142" customFormat="false" ht="13.5" hidden="false" customHeight="false" outlineLevel="0" collapsed="false">
      <c r="B142" s="124" t="s">
        <v>145</v>
      </c>
      <c r="C142" s="124"/>
      <c r="D142" s="124"/>
      <c r="E142" s="125" t="n">
        <f aca="false">E121+E139+E140+E141</f>
        <v>1175844.34335512</v>
      </c>
      <c r="F142" s="125" t="n">
        <f aca="false">F121+F139+F140+F141</f>
        <v>1140238.88269922</v>
      </c>
      <c r="G142" s="125" t="n">
        <f aca="false">G121+G139+G140+G141</f>
        <v>1084125.00722304</v>
      </c>
      <c r="H142" s="125" t="n">
        <f aca="false">H121+H139+H140+H141</f>
        <v>1008442.91838093</v>
      </c>
      <c r="I142" s="125" t="n">
        <f aca="false">I121+I139+I140+I141</f>
        <v>961628.337116913</v>
      </c>
      <c r="J142" s="125" t="n">
        <f aca="false">J121+J139+J140+J141</f>
        <v>933074.340816763</v>
      </c>
      <c r="K142" s="125" t="n">
        <f aca="false">K121+K139+K140+K141</f>
        <v>981949.693391116</v>
      </c>
      <c r="L142" s="125" t="n">
        <f aca="false">L121+L139+L140+L141</f>
        <v>933219.464849075</v>
      </c>
      <c r="M142" s="125" t="n">
        <f aca="false">M121+M139+M140+M141</f>
        <v>903420.387870639</v>
      </c>
      <c r="N142" s="125" t="n">
        <f aca="false">N121+N139+N140+N141</f>
        <v>1044987.66954744</v>
      </c>
      <c r="O142" s="125" t="n">
        <f aca="false">O121+O139+O140+O141</f>
        <v>1053154.05251129</v>
      </c>
      <c r="P142" s="125" t="n">
        <f aca="false">P121+P139+P140+P141</f>
        <v>1057004.13082638</v>
      </c>
      <c r="Q142" s="125" t="n">
        <f aca="false">Q121+Q139+Q140+Q141</f>
        <v>1086411.52296136</v>
      </c>
      <c r="R142" s="125" t="n">
        <f aca="false">R121+R139+R140+R141</f>
        <v>1067041.35577588</v>
      </c>
      <c r="S142" s="125" t="n">
        <f aca="false">S121+S139+S140+S141</f>
        <v>1071289.15821292</v>
      </c>
      <c r="T142" s="125" t="n">
        <f aca="false">T121+T139+T140+T141</f>
        <v>1094730.71925048</v>
      </c>
      <c r="U142" s="125" t="n">
        <f aca="false">U121+U139+U140+U141</f>
        <v>1036015.97589207</v>
      </c>
      <c r="V142" s="125" t="n">
        <f aca="false">V121+V139+V140+V141</f>
        <v>1029713.43</v>
      </c>
      <c r="W142" s="125" t="n">
        <f aca="false">W121+W139+W140+W141</f>
        <v>1021802.4280181</v>
      </c>
      <c r="X142" s="125" t="n">
        <f aca="false">X121+X139+X140+X141</f>
        <v>1020146.87791336</v>
      </c>
      <c r="Y142" s="125" t="n">
        <f aca="false">Y121+Y139+Y140+Y141</f>
        <v>1019021.17890002</v>
      </c>
      <c r="Z142" s="125" t="n">
        <f aca="false">Z121+Z139+Z140+Z141</f>
        <v>1016607.1926078</v>
      </c>
      <c r="AA142" s="125" t="n">
        <f aca="false">AA121+AA139+AA140+AA141</f>
        <v>1014356.58093339</v>
      </c>
      <c r="AB142" s="125" t="n">
        <f aca="false">AB121+AB139+AB140+AB141</f>
        <v>1012015.43524462</v>
      </c>
      <c r="AC142" s="125" t="n">
        <f aca="false">AC121+AC139+AC140+AC141</f>
        <v>1009477.57593634</v>
      </c>
      <c r="AD142" s="125" t="n">
        <f aca="false">AD121+AD139+AD140+AD141</f>
        <v>1006948.06106628</v>
      </c>
      <c r="AE142" s="125" t="n">
        <f aca="false">AE121+AE139+AE140+AE141</f>
        <v>1002151.76515006</v>
      </c>
      <c r="AF142" s="125" t="n">
        <f aca="false">AF121+AF139+AF140+AF141</f>
        <v>997383.61074205</v>
      </c>
      <c r="AG142" s="125" t="n">
        <f aca="false">AG121+AG139+AG140+AG141</f>
        <v>992643.414282986</v>
      </c>
      <c r="AH142" s="125" t="n">
        <f aca="false">AH121+AH139+AH140+AH141</f>
        <v>987930.993463048</v>
      </c>
      <c r="AI142" s="125" t="n">
        <f aca="false">AI121+AI139+AI140+AI141</f>
        <v>983246.167213234</v>
      </c>
      <c r="AJ142" s="125" t="n">
        <f aca="false">AJ121+AJ139+AJ140+AJ141</f>
        <v>977338.037872165</v>
      </c>
      <c r="AK142" s="125" t="n">
        <f aca="false">AK121+AK139+AK140+AK141</f>
        <v>971477.342392248</v>
      </c>
      <c r="AL142" s="125" t="n">
        <f aca="false">AL121+AL139+AL140+AL141</f>
        <v>965663.654584399</v>
      </c>
      <c r="AM142" s="125" t="n">
        <f aca="false">AM121+AM139+AM140+AM141</f>
        <v>959896.552217861</v>
      </c>
      <c r="AN142" s="125" t="n">
        <f aca="false">AN121+AN139+AN140+AN141</f>
        <v>954175.616983121</v>
      </c>
      <c r="AO142" s="125" t="n">
        <f aca="false">AO121+AO139+AO140+AO141</f>
        <v>956628.273572573</v>
      </c>
      <c r="AP142" s="125" t="n">
        <f aca="false">AP121+AP139+AP140+AP141</f>
        <v>959140.902225822</v>
      </c>
      <c r="AQ142" s="125" t="n">
        <f aca="false">AQ121+AQ139+AQ140+AQ141</f>
        <v>961713.925436016</v>
      </c>
      <c r="AR142" s="125" t="n">
        <f aca="false">AR121+AR139+AR140+AR141</f>
        <v>964347.770807372</v>
      </c>
      <c r="AS142" s="125" t="n">
        <f aca="false">AS121+AS139+AS140+AS141</f>
        <v>967042.871101856</v>
      </c>
      <c r="AT142" s="125" t="n">
        <f aca="false">AT121+AT139+AT140+AT141</f>
        <v>971064.998876355</v>
      </c>
      <c r="AU142" s="125" t="n">
        <f aca="false">AU121+AU139+AU140+AU141</f>
        <v>975177.732788606</v>
      </c>
      <c r="AV142" s="125" t="n">
        <f aca="false">AV121+AV139+AV140+AV141</f>
        <v>979382.003767629</v>
      </c>
      <c r="AW142" s="125" t="n">
        <f aca="false">AW121+AW139+AW140+AW141</f>
        <v>983678.755387293</v>
      </c>
      <c r="AX142" s="125" t="n">
        <f aca="false">AX121+AX139+AX140+AX141</f>
        <v>988068.944019341</v>
      </c>
      <c r="AY142" s="125" t="n">
        <f aca="false">AY121+AY139+AY140+AY141</f>
        <v>993899.958943926</v>
      </c>
      <c r="AZ142" s="125" t="n">
        <f aca="false">AZ121+AZ139+AZ140+AZ141</f>
        <v>999863.389188558</v>
      </c>
      <c r="BA142" s="126" t="n">
        <f aca="false">BA121+BA139+BA140+BA141</f>
        <v>1005960.99623256</v>
      </c>
    </row>
    <row r="143" customFormat="false" ht="12.75" hidden="false" customHeight="false" outlineLevel="0" collapsed="false">
      <c r="B143" s="127"/>
      <c r="C143" s="128"/>
      <c r="D143" s="12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6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41"/>
    </row>
    <row r="144" customFormat="false" ht="13.5" hidden="false" customHeight="false" outlineLevel="0" collapsed="false">
      <c r="B144" s="127"/>
      <c r="C144" s="128"/>
      <c r="D144" s="12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6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41"/>
    </row>
    <row r="145" s="129" customFormat="true" ht="12.75" hidden="false" customHeight="false" outlineLevel="0" collapsed="false">
      <c r="B145" s="90" t="s">
        <v>146</v>
      </c>
      <c r="C145" s="90"/>
      <c r="D145" s="90"/>
      <c r="E145" s="130" t="n">
        <v>65136000</v>
      </c>
      <c r="F145" s="130" t="n">
        <v>63267000</v>
      </c>
      <c r="G145" s="130" t="n">
        <v>56784000</v>
      </c>
      <c r="H145" s="130" t="n">
        <v>52288000</v>
      </c>
      <c r="I145" s="130" t="n">
        <v>51611000</v>
      </c>
      <c r="J145" s="130" t="n">
        <v>50428000</v>
      </c>
      <c r="K145" s="130" t="n">
        <v>49497000</v>
      </c>
      <c r="L145" s="130" t="n">
        <v>47712000</v>
      </c>
      <c r="M145" s="130" t="n">
        <v>42362000</v>
      </c>
      <c r="N145" s="130" t="n">
        <v>37387000</v>
      </c>
      <c r="O145" s="130" t="n">
        <v>31406000</v>
      </c>
      <c r="P145" s="130" t="n">
        <v>26694000</v>
      </c>
      <c r="Q145" s="130" t="n">
        <v>23844000</v>
      </c>
      <c r="R145" s="130" t="n">
        <v>23692000</v>
      </c>
      <c r="S145" s="130" t="n">
        <v>24878000</v>
      </c>
      <c r="T145" s="130" t="n">
        <v>23434000</v>
      </c>
      <c r="U145" s="130" t="n">
        <v>22253000</v>
      </c>
      <c r="V145" s="131" t="n">
        <f aca="false">V142*V148*365/1000</f>
        <v>26309178.1365</v>
      </c>
      <c r="W145" s="132" t="n">
        <f aca="false">W142*W147*365/1000</f>
        <v>41025367.4849267</v>
      </c>
      <c r="X145" s="133" t="n">
        <f aca="false">X142*X147*365/1000</f>
        <v>40958897.1482215</v>
      </c>
      <c r="Y145" s="133" t="n">
        <f aca="false">Y142*Y147*365/1000</f>
        <v>40913700.3328359</v>
      </c>
      <c r="Z145" s="133" t="n">
        <f aca="false">Z142*Z147*365/1000</f>
        <v>40816778.7832032</v>
      </c>
      <c r="AA145" s="133" t="n">
        <f aca="false">AA142*AA147*365/1000</f>
        <v>40726416.7244755</v>
      </c>
      <c r="AB145" s="133" t="n">
        <f aca="false">AB142*AB147*365/1000</f>
        <v>40632419.7250714</v>
      </c>
      <c r="AC145" s="133" t="n">
        <f aca="false">AC142*AC147*365/1000</f>
        <v>40530524.6738441</v>
      </c>
      <c r="AD145" s="133" t="n">
        <f aca="false">AD142*AD147*365/1000</f>
        <v>40428964.651811</v>
      </c>
      <c r="AE145" s="133" t="n">
        <f aca="false">AE142*AE147*365/1000</f>
        <v>40236393.3707749</v>
      </c>
      <c r="AF145" s="133" t="n">
        <f aca="false">AF142*AF147*365/1000</f>
        <v>40044951.9712933</v>
      </c>
      <c r="AG145" s="133" t="n">
        <f aca="false">AG142*AG147*365/1000</f>
        <v>39854633.0834619</v>
      </c>
      <c r="AH145" s="133" t="n">
        <f aca="false">AH142*AH147*365/1000</f>
        <v>39665429.3875414</v>
      </c>
      <c r="AI145" s="133" t="n">
        <f aca="false">AI142*AI147*365/1000</f>
        <v>39477333.6136114</v>
      </c>
      <c r="AJ145" s="133" t="n">
        <f aca="false">AJ142*AJ147*365/1000</f>
        <v>39240122.2205674</v>
      </c>
      <c r="AK145" s="133" t="n">
        <f aca="false">AK142*AK147*365/1000</f>
        <v>39004815.2970488</v>
      </c>
      <c r="AL145" s="133" t="n">
        <f aca="false">AL142*AL147*365/1000</f>
        <v>38771395.7315636</v>
      </c>
      <c r="AM145" s="133" t="n">
        <f aca="false">AM142*AM147*365/1000</f>
        <v>38539846.5715471</v>
      </c>
      <c r="AN145" s="133" t="n">
        <f aca="false">AN142*AN147*365/1000</f>
        <v>38310151.0218723</v>
      </c>
      <c r="AO145" s="133" t="n">
        <f aca="false">AO142*AO147*365/1000</f>
        <v>38408625.1839388</v>
      </c>
      <c r="AP145" s="133" t="n">
        <f aca="false">AP142*AP147*365/1000</f>
        <v>38509507.2243668</v>
      </c>
      <c r="AQ145" s="133" t="n">
        <f aca="false">AQ142*AQ147*365/1000</f>
        <v>38612814.106256</v>
      </c>
      <c r="AR145" s="133" t="n">
        <f aca="false">AR142*AR147*365/1000</f>
        <v>38718562.997916</v>
      </c>
      <c r="AS145" s="133" t="n">
        <f aca="false">AS142*AS147*365/1000</f>
        <v>38826771.2747395</v>
      </c>
      <c r="AT145" s="133" t="n">
        <f aca="false">AT142*AT147*365/1000</f>
        <v>38988259.7048857</v>
      </c>
      <c r="AU145" s="133" t="n">
        <f aca="false">AU142*AU147*365/1000</f>
        <v>39153385.9714625</v>
      </c>
      <c r="AV145" s="133" t="n">
        <f aca="false">AV142*AV147*365/1000</f>
        <v>39322187.4512703</v>
      </c>
      <c r="AW145" s="133" t="n">
        <f aca="false">AW142*AW147*365/1000</f>
        <v>39494702.0287998</v>
      </c>
      <c r="AX145" s="133" t="n">
        <f aca="false">AX142*AX147*365/1000</f>
        <v>39670968.1023765</v>
      </c>
      <c r="AY145" s="133" t="n">
        <f aca="false">AY142*AY147*365/1000</f>
        <v>39905083.3515986</v>
      </c>
      <c r="AZ145" s="133" t="n">
        <f aca="false">AZ142*AZ147*365/1000</f>
        <v>40144515.0759206</v>
      </c>
      <c r="BA145" s="134" t="n">
        <f aca="false">BA142*BA147*365/1000</f>
        <v>40389333.9987372</v>
      </c>
    </row>
    <row r="146" s="129" customFormat="true" ht="12.75" hidden="false" customHeight="false" outlineLevel="0" collapsed="false">
      <c r="B146" s="135" t="s">
        <v>147</v>
      </c>
      <c r="C146" s="135"/>
      <c r="D146" s="135"/>
      <c r="E146" s="136" t="n">
        <v>34425000</v>
      </c>
      <c r="F146" s="136" t="n">
        <v>34484000</v>
      </c>
      <c r="G146" s="136" t="n">
        <v>31981000</v>
      </c>
      <c r="H146" s="136" t="n">
        <v>31549000</v>
      </c>
      <c r="I146" s="136" t="n">
        <v>32597000</v>
      </c>
      <c r="J146" s="136" t="n">
        <v>32739000</v>
      </c>
      <c r="K146" s="136" t="n">
        <v>30459000</v>
      </c>
      <c r="L146" s="136" t="n">
        <v>30810000</v>
      </c>
      <c r="M146" s="136" t="n">
        <v>28262000</v>
      </c>
      <c r="N146" s="136" t="n">
        <v>21522000</v>
      </c>
      <c r="O146" s="136" t="n">
        <v>17939000</v>
      </c>
      <c r="P146" s="136" t="n">
        <v>15211000</v>
      </c>
      <c r="Q146" s="136" t="n">
        <v>12913000</v>
      </c>
      <c r="R146" s="136" t="n">
        <v>13011000</v>
      </c>
      <c r="S146" s="136" t="n">
        <v>13564000</v>
      </c>
      <c r="T146" s="136" t="n">
        <v>12488000</v>
      </c>
      <c r="U146" s="137" t="n">
        <v>12527000</v>
      </c>
      <c r="V146" s="138" t="n">
        <f aca="false">V134*V147*365/1000</f>
        <v>14075302.4429464</v>
      </c>
      <c r="W146" s="139" t="n">
        <f aca="false">W134*W147*365/1000</f>
        <v>17832623.990031</v>
      </c>
      <c r="X146" s="140" t="n">
        <f aca="false">X134*X147*365/1000</f>
        <v>18459378.0740528</v>
      </c>
      <c r="Y146" s="140" t="n">
        <f aca="false">Y134*Y147*365/1000</f>
        <v>19083422.0762291</v>
      </c>
      <c r="Z146" s="140" t="n">
        <f aca="false">Z134*Z147*365/1000</f>
        <v>19704768.3311549</v>
      </c>
      <c r="AA146" s="140" t="n">
        <f aca="false">AA134*AA147*365/1000</f>
        <v>20323429.1144049</v>
      </c>
      <c r="AB146" s="140" t="n">
        <f aca="false">AB134*AB147*365/1000</f>
        <v>20939416.6428134</v>
      </c>
      <c r="AC146" s="140" t="n">
        <f aca="false">AC134*AC147*365/1000</f>
        <v>21297058.6033847</v>
      </c>
      <c r="AD146" s="140" t="n">
        <f aca="false">AD134*AD147*365/1000</f>
        <v>21654020.338103</v>
      </c>
      <c r="AE146" s="140" t="n">
        <f aca="false">AE134*AE147*365/1000</f>
        <v>21959677.7903486</v>
      </c>
      <c r="AF146" s="140" t="n">
        <f aca="false">AF134*AF147*365/1000</f>
        <v>22264008.0716101</v>
      </c>
      <c r="AG146" s="140" t="n">
        <f aca="false">AG134*AG147*365/1000</f>
        <v>22567014.022459</v>
      </c>
      <c r="AH146" s="140" t="n">
        <f aca="false">AH134*AH147*365/1000</f>
        <v>22459880.619675</v>
      </c>
      <c r="AI146" s="140" t="n">
        <f aca="false">AI134*AI147*365/1000</f>
        <v>22353374.5590382</v>
      </c>
      <c r="AJ146" s="140" t="n">
        <f aca="false">AJ134*AJ147*365/1000</f>
        <v>22219057.6071822</v>
      </c>
      <c r="AK146" s="140" t="n">
        <f aca="false">AK134*AK147*365/1000</f>
        <v>22085819.029085</v>
      </c>
      <c r="AL146" s="140" t="n">
        <f aca="false">AL134*AL147*365/1000</f>
        <v>21953649.1356528</v>
      </c>
      <c r="AM146" s="140" t="n">
        <f aca="false">AM134*AM147*365/1000</f>
        <v>21822538.3277817</v>
      </c>
      <c r="AN146" s="140" t="n">
        <f aca="false">AN134*AN147*365/1000</f>
        <v>21692477.0955141</v>
      </c>
      <c r="AO146" s="140" t="n">
        <f aca="false">AO134*AO147*365/1000</f>
        <v>21748236.4294804</v>
      </c>
      <c r="AP146" s="140" t="n">
        <f aca="false">AP134*AP147*365/1000</f>
        <v>21805359.1839713</v>
      </c>
      <c r="AQ146" s="140" t="n">
        <f aca="false">AQ134*AQ147*365/1000</f>
        <v>21863854.9640561</v>
      </c>
      <c r="AR146" s="140" t="n">
        <f aca="false">AR134*AR147*365/1000</f>
        <v>21923733.4910006</v>
      </c>
      <c r="AS146" s="140" t="n">
        <f aca="false">AS134*AS147*365/1000</f>
        <v>21985004.6033279</v>
      </c>
      <c r="AT146" s="140" t="n">
        <f aca="false">AT134*AT147*365/1000</f>
        <v>22076444.7041549</v>
      </c>
      <c r="AU146" s="140" t="n">
        <f aca="false">AU134*AU147*365/1000</f>
        <v>22169944.6685257</v>
      </c>
      <c r="AV146" s="140" t="n">
        <f aca="false">AV134*AV147*365/1000</f>
        <v>22265525.6604234</v>
      </c>
      <c r="AW146" s="140" t="n">
        <f aca="false">AW134*AW147*365/1000</f>
        <v>22363209.131302</v>
      </c>
      <c r="AX146" s="140" t="n">
        <f aca="false">AX134*AX147*365/1000</f>
        <v>22463016.823566</v>
      </c>
      <c r="AY146" s="140" t="n">
        <f aca="false">AY134*AY147*365/1000</f>
        <v>22595580.6361848</v>
      </c>
      <c r="AZ146" s="138" t="n">
        <f aca="false">AZ134*AZ147*365/1000</f>
        <v>22731154.8131915</v>
      </c>
      <c r="BA146" s="141" t="n">
        <f aca="false">BA134*BA147*365/1000</f>
        <v>22869779.400516</v>
      </c>
    </row>
    <row r="147" customFormat="false" ht="12.75" hidden="false" customHeight="false" outlineLevel="0" collapsed="false">
      <c r="B147" s="9" t="s">
        <v>148</v>
      </c>
      <c r="C147" s="9"/>
      <c r="D147" s="9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 t="n">
        <f aca="false">U146/U134/365*1000</f>
        <v>83.1261621496331</v>
      </c>
      <c r="V147" s="143" t="n">
        <v>90</v>
      </c>
      <c r="W147" s="7" t="n">
        <v>110</v>
      </c>
      <c r="X147" s="96" t="n">
        <v>110</v>
      </c>
      <c r="Y147" s="96" t="n">
        <v>110</v>
      </c>
      <c r="Z147" s="96" t="n">
        <v>110</v>
      </c>
      <c r="AA147" s="96" t="n">
        <v>110</v>
      </c>
      <c r="AB147" s="96" t="n">
        <v>110</v>
      </c>
      <c r="AC147" s="96" t="n">
        <v>110</v>
      </c>
      <c r="AD147" s="96" t="n">
        <v>110</v>
      </c>
      <c r="AE147" s="96" t="n">
        <v>110</v>
      </c>
      <c r="AF147" s="96" t="n">
        <v>110</v>
      </c>
      <c r="AG147" s="96" t="n">
        <v>110</v>
      </c>
      <c r="AH147" s="96" t="n">
        <v>110</v>
      </c>
      <c r="AI147" s="96" t="n">
        <v>110</v>
      </c>
      <c r="AJ147" s="96" t="n">
        <v>110</v>
      </c>
      <c r="AK147" s="96" t="n">
        <v>110</v>
      </c>
      <c r="AL147" s="96" t="n">
        <v>110</v>
      </c>
      <c r="AM147" s="96" t="n">
        <v>110</v>
      </c>
      <c r="AN147" s="96" t="n">
        <v>110</v>
      </c>
      <c r="AO147" s="96" t="n">
        <v>110</v>
      </c>
      <c r="AP147" s="96" t="n">
        <v>110</v>
      </c>
      <c r="AQ147" s="96" t="n">
        <v>110</v>
      </c>
      <c r="AR147" s="96" t="n">
        <v>110</v>
      </c>
      <c r="AS147" s="96" t="n">
        <v>110</v>
      </c>
      <c r="AT147" s="96" t="n">
        <v>110</v>
      </c>
      <c r="AU147" s="96" t="n">
        <v>110</v>
      </c>
      <c r="AV147" s="96" t="n">
        <v>110</v>
      </c>
      <c r="AW147" s="96" t="n">
        <v>110</v>
      </c>
      <c r="AX147" s="96" t="n">
        <v>110</v>
      </c>
      <c r="AY147" s="96" t="n">
        <v>110</v>
      </c>
      <c r="AZ147" s="144" t="n">
        <v>110</v>
      </c>
      <c r="BA147" s="145" t="n">
        <v>110</v>
      </c>
    </row>
    <row r="148" s="38" customFormat="true" ht="13.5" hidden="false" customHeight="false" outlineLevel="0" collapsed="false">
      <c r="B148" s="13" t="s">
        <v>149</v>
      </c>
      <c r="C148" s="13"/>
      <c r="D148" s="13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 t="n">
        <f aca="false">U145/U142/365*1000</f>
        <v>58.8476671271163</v>
      </c>
      <c r="V148" s="147" t="n">
        <v>70</v>
      </c>
      <c r="W148" s="148" t="n">
        <v>110</v>
      </c>
      <c r="X148" s="146" t="n">
        <v>110</v>
      </c>
      <c r="Y148" s="146" t="n">
        <v>110</v>
      </c>
      <c r="Z148" s="146" t="n">
        <v>110</v>
      </c>
      <c r="AA148" s="146" t="n">
        <v>110</v>
      </c>
      <c r="AB148" s="146" t="n">
        <v>110</v>
      </c>
      <c r="AC148" s="146" t="n">
        <v>110</v>
      </c>
      <c r="AD148" s="146" t="n">
        <v>110</v>
      </c>
      <c r="AE148" s="146" t="n">
        <v>110</v>
      </c>
      <c r="AF148" s="146" t="n">
        <v>110</v>
      </c>
      <c r="AG148" s="146" t="n">
        <v>110</v>
      </c>
      <c r="AH148" s="146" t="n">
        <v>110</v>
      </c>
      <c r="AI148" s="146" t="n">
        <v>110</v>
      </c>
      <c r="AJ148" s="146" t="n">
        <v>110</v>
      </c>
      <c r="AK148" s="146" t="n">
        <v>110</v>
      </c>
      <c r="AL148" s="146" t="n">
        <v>110</v>
      </c>
      <c r="AM148" s="146" t="n">
        <v>110</v>
      </c>
      <c r="AN148" s="146" t="n">
        <v>110</v>
      </c>
      <c r="AO148" s="146" t="n">
        <v>110</v>
      </c>
      <c r="AP148" s="146" t="n">
        <v>110</v>
      </c>
      <c r="AQ148" s="146" t="n">
        <v>110</v>
      </c>
      <c r="AR148" s="146" t="n">
        <v>110</v>
      </c>
      <c r="AS148" s="146" t="n">
        <v>110</v>
      </c>
      <c r="AT148" s="146" t="n">
        <v>110</v>
      </c>
      <c r="AU148" s="146" t="n">
        <v>110</v>
      </c>
      <c r="AV148" s="146" t="n">
        <v>110</v>
      </c>
      <c r="AW148" s="146" t="n">
        <v>110</v>
      </c>
      <c r="AX148" s="146" t="n">
        <v>110</v>
      </c>
      <c r="AY148" s="146" t="n">
        <v>110</v>
      </c>
      <c r="AZ148" s="147" t="n">
        <v>110</v>
      </c>
      <c r="BA148" s="149" t="n">
        <v>110</v>
      </c>
    </row>
    <row r="149" s="38" customFormat="true" ht="12.75" hidden="false" customHeight="false" outlineLevel="0" collapsed="false">
      <c r="B149" s="150"/>
      <c r="C149" s="128"/>
      <c r="D149" s="128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151"/>
      <c r="W149" s="36"/>
      <c r="BA149" s="152"/>
    </row>
    <row r="150" s="38" customFormat="true" ht="13.5" hidden="false" customHeight="false" outlineLevel="0" collapsed="false">
      <c r="B150" s="127"/>
      <c r="C150" s="128"/>
      <c r="D150" s="128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W150" s="36"/>
      <c r="BA150" s="152"/>
    </row>
    <row r="151" s="38" customFormat="true" ht="12.75" hidden="false" customHeight="false" outlineLevel="0" collapsed="false">
      <c r="B151" s="153" t="s">
        <v>150</v>
      </c>
      <c r="C151" s="154"/>
      <c r="D151" s="154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  <c r="S151" s="155"/>
      <c r="T151" s="155"/>
      <c r="U151" s="155"/>
      <c r="V151" s="156"/>
      <c r="W151" s="157"/>
      <c r="X151" s="158"/>
      <c r="Y151" s="158"/>
      <c r="Z151" s="158"/>
      <c r="AA151" s="158"/>
      <c r="AB151" s="158"/>
      <c r="AC151" s="158"/>
      <c r="AD151" s="158"/>
      <c r="AE151" s="158"/>
      <c r="AF151" s="158"/>
      <c r="AG151" s="158"/>
      <c r="AH151" s="158"/>
      <c r="AI151" s="158"/>
      <c r="AJ151" s="158"/>
      <c r="AK151" s="158"/>
      <c r="AL151" s="158"/>
      <c r="AM151" s="158"/>
      <c r="AN151" s="158"/>
      <c r="AO151" s="158"/>
      <c r="AP151" s="158"/>
      <c r="AQ151" s="158"/>
      <c r="AR151" s="158"/>
      <c r="AS151" s="158"/>
      <c r="AT151" s="158"/>
      <c r="AU151" s="158"/>
      <c r="AV151" s="158"/>
      <c r="AW151" s="158"/>
      <c r="AX151" s="158"/>
      <c r="AY151" s="158"/>
      <c r="AZ151" s="156"/>
      <c r="BA151" s="159"/>
    </row>
    <row r="152" s="38" customFormat="true" ht="12.75" hidden="false" customHeight="false" outlineLevel="0" collapsed="false">
      <c r="B152" s="160"/>
      <c r="C152" s="160"/>
      <c r="D152" s="96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144"/>
      <c r="W152" s="7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144"/>
      <c r="BA152" s="145"/>
    </row>
    <row r="153" s="38" customFormat="true" ht="12.75" hidden="false" customHeight="false" outlineLevel="0" collapsed="false">
      <c r="B153" s="7" t="s">
        <v>151</v>
      </c>
      <c r="C153" s="96"/>
      <c r="D153" s="96"/>
      <c r="E153" s="161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144"/>
      <c r="W153" s="7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  <c r="AZ153" s="144"/>
      <c r="BA153" s="145"/>
    </row>
    <row r="154" s="38" customFormat="true" ht="12.75" hidden="false" customHeight="false" outlineLevel="0" collapsed="false">
      <c r="B154" s="7" t="s">
        <v>152</v>
      </c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8" t="n">
        <v>1</v>
      </c>
      <c r="W154" s="99" t="n">
        <v>0.9972</v>
      </c>
      <c r="X154" s="97" t="n">
        <v>0.9962</v>
      </c>
      <c r="Y154" s="162" t="n">
        <v>0.9981</v>
      </c>
      <c r="Z154" s="162" t="n">
        <v>0.9972</v>
      </c>
      <c r="AA154" s="162" t="n">
        <v>0.9972</v>
      </c>
      <c r="AB154" s="162" t="n">
        <v>0.9972</v>
      </c>
      <c r="AC154" s="162" t="n">
        <v>0.9972</v>
      </c>
      <c r="AD154" s="162" t="n">
        <v>0.9972</v>
      </c>
      <c r="AE154" s="162" t="n">
        <v>0.9972</v>
      </c>
      <c r="AF154" s="162" t="n">
        <v>0.9972</v>
      </c>
      <c r="AG154" s="162" t="n">
        <v>0.9972</v>
      </c>
      <c r="AH154" s="162" t="n">
        <v>0.9972</v>
      </c>
      <c r="AI154" s="162" t="n">
        <v>0.9972</v>
      </c>
      <c r="AJ154" s="162" t="n">
        <v>0.9972</v>
      </c>
      <c r="AK154" s="162" t="n">
        <v>0.9972</v>
      </c>
      <c r="AL154" s="162" t="n">
        <v>0.9972</v>
      </c>
      <c r="AM154" s="162" t="n">
        <v>0.9972</v>
      </c>
      <c r="AN154" s="162" t="n">
        <v>0.9972</v>
      </c>
      <c r="AO154" s="162" t="n">
        <v>0.9972</v>
      </c>
      <c r="AP154" s="162" t="n">
        <v>0.9972</v>
      </c>
      <c r="AQ154" s="162" t="n">
        <v>0.9972</v>
      </c>
      <c r="AR154" s="162" t="n">
        <v>0.9972</v>
      </c>
      <c r="AS154" s="162" t="n">
        <v>0.9972</v>
      </c>
      <c r="AT154" s="162" t="n">
        <v>0.9972</v>
      </c>
      <c r="AU154" s="162" t="n">
        <v>0.9972</v>
      </c>
      <c r="AV154" s="162" t="n">
        <v>0.9972</v>
      </c>
      <c r="AW154" s="162" t="n">
        <v>0.9972</v>
      </c>
      <c r="AX154" s="162" t="n">
        <v>0.9972</v>
      </c>
      <c r="AY154" s="162" t="n">
        <v>0.9972</v>
      </c>
      <c r="AZ154" s="163" t="n">
        <v>0.9972</v>
      </c>
      <c r="BA154" s="164" t="n">
        <v>0.9972</v>
      </c>
    </row>
    <row r="155" s="38" customFormat="true" ht="12.75" hidden="false" customHeight="false" outlineLevel="0" collapsed="false">
      <c r="B155" s="165" t="s">
        <v>153</v>
      </c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8"/>
      <c r="W155" s="99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8"/>
      <c r="BA155" s="10"/>
    </row>
    <row r="156" customFormat="false" ht="12.75" hidden="false" customHeight="false" outlineLevel="0" collapsed="false">
      <c r="B156" s="7" t="s">
        <v>154</v>
      </c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8" t="n">
        <v>1</v>
      </c>
      <c r="W156" s="99" t="n">
        <v>1.013</v>
      </c>
      <c r="X156" s="97" t="n">
        <v>1.0252</v>
      </c>
      <c r="Y156" s="97" t="n">
        <v>1.0344</v>
      </c>
      <c r="Z156" s="97" t="n">
        <v>1.0385</v>
      </c>
      <c r="AA156" s="97" t="n">
        <v>1.0416</v>
      </c>
      <c r="AB156" s="97" t="n">
        <v>1.0437</v>
      </c>
      <c r="AC156" s="97" t="n">
        <v>1.0437</v>
      </c>
      <c r="AD156" s="97" t="n">
        <v>1.0437</v>
      </c>
      <c r="AE156" s="97" t="n">
        <v>1.0437</v>
      </c>
      <c r="AF156" s="97" t="n">
        <v>1.0437</v>
      </c>
      <c r="AG156" s="97" t="n">
        <v>1.0437</v>
      </c>
      <c r="AH156" s="97" t="n">
        <v>1.0437</v>
      </c>
      <c r="AI156" s="97" t="n">
        <v>1.0437</v>
      </c>
      <c r="AJ156" s="97" t="n">
        <v>1.0437</v>
      </c>
      <c r="AK156" s="97" t="n">
        <v>1.0437</v>
      </c>
      <c r="AL156" s="97" t="n">
        <v>1.0437</v>
      </c>
      <c r="AM156" s="97" t="n">
        <v>1.0437</v>
      </c>
      <c r="AN156" s="97" t="n">
        <v>1.0437</v>
      </c>
      <c r="AO156" s="97" t="n">
        <v>1.0437</v>
      </c>
      <c r="AP156" s="97" t="n">
        <v>1.0437</v>
      </c>
      <c r="AQ156" s="97" t="n">
        <v>1.0437</v>
      </c>
      <c r="AR156" s="97" t="n">
        <v>1.0437</v>
      </c>
      <c r="AS156" s="97" t="n">
        <v>1.0437</v>
      </c>
      <c r="AT156" s="97" t="n">
        <v>1.0437</v>
      </c>
      <c r="AU156" s="97" t="n">
        <v>1.0437</v>
      </c>
      <c r="AV156" s="97" t="n">
        <v>1.0437</v>
      </c>
      <c r="AW156" s="97" t="n">
        <v>1.0437</v>
      </c>
      <c r="AX156" s="97" t="n">
        <v>1.0437</v>
      </c>
      <c r="AY156" s="97" t="n">
        <v>1.0437</v>
      </c>
      <c r="AZ156" s="98" t="n">
        <v>1.0437</v>
      </c>
      <c r="BA156" s="10" t="n">
        <v>1.0437</v>
      </c>
    </row>
    <row r="157" customFormat="false" ht="12.75" hidden="false" customHeight="false" outlineLevel="0" collapsed="false">
      <c r="B157" s="160"/>
      <c r="C157" s="160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144"/>
      <c r="W157" s="7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144"/>
      <c r="BA157" s="145"/>
    </row>
    <row r="158" customFormat="false" ht="12.75" hidden="false" customHeight="false" outlineLevel="0" collapsed="false">
      <c r="B158" s="7" t="s">
        <v>155</v>
      </c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8" t="n">
        <v>1</v>
      </c>
      <c r="W158" s="99" t="n">
        <v>0.98</v>
      </c>
      <c r="X158" s="97" t="n">
        <v>0.98</v>
      </c>
      <c r="Y158" s="97" t="n">
        <v>0.98</v>
      </c>
      <c r="Z158" s="97" t="n">
        <v>0.98</v>
      </c>
      <c r="AA158" s="97" t="n">
        <v>0.98</v>
      </c>
      <c r="AB158" s="97" t="n">
        <v>0.98</v>
      </c>
      <c r="AC158" s="97" t="n">
        <v>0.98</v>
      </c>
      <c r="AD158" s="97" t="n">
        <v>0.98</v>
      </c>
      <c r="AE158" s="97" t="n">
        <v>0.98</v>
      </c>
      <c r="AF158" s="97" t="n">
        <v>0.98</v>
      </c>
      <c r="AG158" s="97" t="n">
        <v>0.98</v>
      </c>
      <c r="AH158" s="97" t="n">
        <v>0.98</v>
      </c>
      <c r="AI158" s="97" t="n">
        <v>0.98</v>
      </c>
      <c r="AJ158" s="97" t="n">
        <v>0.98</v>
      </c>
      <c r="AK158" s="97" t="n">
        <v>0.98</v>
      </c>
      <c r="AL158" s="97" t="n">
        <v>0.98</v>
      </c>
      <c r="AM158" s="97" t="n">
        <v>0.98</v>
      </c>
      <c r="AN158" s="97" t="n">
        <v>0.98</v>
      </c>
      <c r="AO158" s="97" t="n">
        <v>0.98</v>
      </c>
      <c r="AP158" s="97" t="n">
        <v>0.98</v>
      </c>
      <c r="AQ158" s="97" t="n">
        <v>0.98</v>
      </c>
      <c r="AR158" s="97" t="n">
        <v>0.98</v>
      </c>
      <c r="AS158" s="97" t="n">
        <v>0.98</v>
      </c>
      <c r="AT158" s="97" t="n">
        <v>0.98</v>
      </c>
      <c r="AU158" s="97" t="n">
        <v>0.98</v>
      </c>
      <c r="AV158" s="97" t="n">
        <v>0.98</v>
      </c>
      <c r="AW158" s="97" t="n">
        <v>0.98</v>
      </c>
      <c r="AX158" s="97" t="n">
        <v>0.98</v>
      </c>
      <c r="AY158" s="97" t="n">
        <v>0.98</v>
      </c>
      <c r="AZ158" s="97" t="n">
        <v>0.98</v>
      </c>
      <c r="BA158" s="10" t="n">
        <v>0.98</v>
      </c>
    </row>
    <row r="159" customFormat="false" ht="13.5" hidden="false" customHeight="false" outlineLevel="0" collapsed="false">
      <c r="B159" s="11" t="s">
        <v>156</v>
      </c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2" t="n">
        <v>1</v>
      </c>
      <c r="W159" s="103" t="n">
        <v>1</v>
      </c>
      <c r="X159" s="101" t="n">
        <v>1</v>
      </c>
      <c r="Y159" s="101" t="n">
        <v>1</v>
      </c>
      <c r="Z159" s="101" t="n">
        <v>1</v>
      </c>
      <c r="AA159" s="101" t="n">
        <v>1</v>
      </c>
      <c r="AB159" s="101" t="n">
        <v>1</v>
      </c>
      <c r="AC159" s="101" t="n">
        <v>1</v>
      </c>
      <c r="AD159" s="101" t="n">
        <v>1</v>
      </c>
      <c r="AE159" s="101" t="n">
        <v>1</v>
      </c>
      <c r="AF159" s="101" t="n">
        <v>1</v>
      </c>
      <c r="AG159" s="101" t="n">
        <v>1</v>
      </c>
      <c r="AH159" s="101" t="n">
        <v>1</v>
      </c>
      <c r="AI159" s="101" t="n">
        <v>1</v>
      </c>
      <c r="AJ159" s="101" t="n">
        <v>1</v>
      </c>
      <c r="AK159" s="101" t="n">
        <v>1</v>
      </c>
      <c r="AL159" s="101" t="n">
        <v>1</v>
      </c>
      <c r="AM159" s="101" t="n">
        <v>1</v>
      </c>
      <c r="AN159" s="101" t="n">
        <v>1</v>
      </c>
      <c r="AO159" s="101" t="n">
        <v>1</v>
      </c>
      <c r="AP159" s="101" t="n">
        <v>1</v>
      </c>
      <c r="AQ159" s="101" t="n">
        <v>1</v>
      </c>
      <c r="AR159" s="101" t="n">
        <v>1</v>
      </c>
      <c r="AS159" s="101" t="n">
        <v>1</v>
      </c>
      <c r="AT159" s="101" t="n">
        <v>1</v>
      </c>
      <c r="AU159" s="101" t="n">
        <v>1</v>
      </c>
      <c r="AV159" s="101" t="n">
        <v>1</v>
      </c>
      <c r="AW159" s="101" t="n">
        <v>1</v>
      </c>
      <c r="AX159" s="101" t="n">
        <v>1</v>
      </c>
      <c r="AY159" s="101" t="n">
        <v>1</v>
      </c>
      <c r="AZ159" s="102" t="n">
        <v>1</v>
      </c>
      <c r="BA159" s="14" t="n">
        <v>1</v>
      </c>
    </row>
    <row r="160" customFormat="false" ht="12.75" hidden="false" customHeight="false" outlineLevel="0" collapsed="false"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41"/>
    </row>
    <row r="161" customFormat="false" ht="12.75" hidden="false" customHeight="false" outlineLevel="0" collapsed="false"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41"/>
    </row>
    <row r="162" customFormat="false" ht="13.5" hidden="false" customHeight="false" outlineLevel="0" collapsed="false"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41"/>
    </row>
    <row r="163" customFormat="false" ht="13.5" hidden="false" customHeight="false" outlineLevel="0" collapsed="false">
      <c r="B163" s="166" t="s">
        <v>157</v>
      </c>
      <c r="C163" s="166"/>
      <c r="D163" s="166"/>
      <c r="E163" s="167"/>
      <c r="F163" s="167"/>
      <c r="G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9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70"/>
      <c r="BA163" s="170"/>
    </row>
    <row r="164" customFormat="false" ht="12.75" hidden="false" customHeight="false" outlineLevel="0" collapsed="false">
      <c r="B164" s="96" t="s">
        <v>158</v>
      </c>
      <c r="C164" s="96"/>
      <c r="D164" s="96"/>
      <c r="G164" s="171" t="n">
        <f aca="false">G121*10%</f>
        <v>61058.4</v>
      </c>
      <c r="H164" s="171" t="n">
        <f aca="false">H121*10%</f>
        <v>60846.4</v>
      </c>
      <c r="I164" s="171" t="n">
        <f aca="false">I121*10%</f>
        <v>60735.5</v>
      </c>
      <c r="J164" s="171" t="n">
        <f aca="false">J121*10%</f>
        <v>60577.3</v>
      </c>
      <c r="K164" s="171" t="n">
        <f aca="false">K121*10%</f>
        <v>60426.3</v>
      </c>
      <c r="L164" s="171" t="n">
        <f aca="false">L121*10%</f>
        <v>60262.6</v>
      </c>
      <c r="M164" s="171" t="n">
        <f aca="false">M121*10%</f>
        <v>60272.1</v>
      </c>
      <c r="N164" s="171" t="n">
        <f aca="false">N121*10%</f>
        <v>60155.2</v>
      </c>
      <c r="O164" s="171" t="n">
        <f aca="false">O121*10%</f>
        <v>60155.8</v>
      </c>
      <c r="P164" s="171" t="n">
        <f aca="false">P121*10%</f>
        <v>60231.1</v>
      </c>
      <c r="Q164" s="171" t="n">
        <f aca="false">Q121*10%</f>
        <v>58835.9</v>
      </c>
      <c r="R164" s="171" t="n">
        <f aca="false">R121*10%</f>
        <v>58599</v>
      </c>
      <c r="S164" s="171" t="n">
        <f aca="false">S121*10%</f>
        <v>58408.9</v>
      </c>
      <c r="T164" s="171" t="n">
        <f aca="false">T121*10%</f>
        <v>58338.3</v>
      </c>
      <c r="U164" s="171" t="n">
        <f aca="false">U121*10%</f>
        <v>58321</v>
      </c>
      <c r="V164" s="171" t="n">
        <f aca="false">V121*10%</f>
        <v>58175.9</v>
      </c>
      <c r="W164" s="171" t="n">
        <f aca="false">W121*10%</f>
        <v>58029.326265</v>
      </c>
      <c r="X164" s="171" t="n">
        <f aca="false">X121*10%</f>
        <v>57883.2355652258</v>
      </c>
      <c r="Y164" s="171" t="n">
        <f aca="false">Y121*10%</f>
        <v>57737.626126329</v>
      </c>
      <c r="Z164" s="171" t="n">
        <f aca="false">Z121*10%</f>
        <v>57592.496180703</v>
      </c>
      <c r="AA164" s="171" t="n">
        <f aca="false">AA121*10%</f>
        <v>57447.843967457</v>
      </c>
      <c r="AB164" s="171" t="n">
        <f aca="false">AB121*10%</f>
        <v>57303.6677323901</v>
      </c>
      <c r="AC164" s="171" t="n">
        <f aca="false">AC121*10%</f>
        <v>57159.9657279658</v>
      </c>
      <c r="AD164" s="171" t="n">
        <f aca="false">AD121*10%</f>
        <v>57016.7362132863</v>
      </c>
      <c r="AE164" s="171" t="n">
        <f aca="false">AE121*10%</f>
        <v>56745.154043729</v>
      </c>
      <c r="AF164" s="171" t="n">
        <f aca="false">AF121*10%</f>
        <v>56475.1653396267</v>
      </c>
      <c r="AG164" s="171" t="n">
        <f aca="false">AG121*10%</f>
        <v>56206.7597072453</v>
      </c>
      <c r="AH164" s="171" t="n">
        <f aca="false">AH121*10%</f>
        <v>55939.926823599</v>
      </c>
      <c r="AI164" s="171" t="n">
        <f aca="false">AI121*10%</f>
        <v>55674.6564359607</v>
      </c>
      <c r="AJ164" s="171" t="n">
        <f aca="false">AJ121*10%</f>
        <v>55340.1185733057</v>
      </c>
      <c r="AK164" s="171" t="n">
        <f aca="false">AK121*10%</f>
        <v>55008.2665730635</v>
      </c>
      <c r="AL164" s="171" t="n">
        <f aca="false">AL121*10%</f>
        <v>54679.0763029958</v>
      </c>
      <c r="AM164" s="171" t="n">
        <f aca="false">AM121*10%</f>
        <v>54352.5238549979</v>
      </c>
      <c r="AN164" s="171" t="n">
        <f aca="false">AN121*10%</f>
        <v>54028.5855429989</v>
      </c>
      <c r="AO164" s="171" t="n">
        <f aca="false">AO121*10%</f>
        <v>54167.4630871242</v>
      </c>
      <c r="AP164" s="171" t="n">
        <f aca="false">AP121*10%</f>
        <v>54309.7364482473</v>
      </c>
      <c r="AQ164" s="171" t="n">
        <f aca="false">AQ121*10%</f>
        <v>54455.4295493303</v>
      </c>
      <c r="AR164" s="171" t="n">
        <f aca="false">AR121*10%</f>
        <v>54604.5666027411</v>
      </c>
      <c r="AS164" s="171" t="n">
        <f aca="false">AS121*10%</f>
        <v>54757.1721128965</v>
      </c>
      <c r="AT164" s="171" t="n">
        <f aca="false">AT121*10%</f>
        <v>54984.9183166996</v>
      </c>
      <c r="AU164" s="171" t="n">
        <f aca="false">AU121*10%</f>
        <v>55217.7949402882</v>
      </c>
      <c r="AV164" s="171" t="n">
        <f aca="false">AV121*10%</f>
        <v>55455.8546959486</v>
      </c>
      <c r="AW164" s="171" t="n">
        <f aca="false">AW121*10%</f>
        <v>55699.1510119602</v>
      </c>
      <c r="AX164" s="171" t="n">
        <f aca="false">AX121*10%</f>
        <v>55947.7380412603</v>
      </c>
      <c r="AY164" s="171" t="n">
        <f aca="false">AY121*10%</f>
        <v>56277.9094300991</v>
      </c>
      <c r="AZ164" s="171" t="n">
        <f aca="false">AZ121*10%</f>
        <v>56615.5786131794</v>
      </c>
      <c r="BA164" s="172" t="n">
        <f aca="false">BA121*10%</f>
        <v>56960.8453312978</v>
      </c>
    </row>
    <row r="165" customFormat="false" ht="12.75" hidden="false" customHeight="false" outlineLevel="0" collapsed="false">
      <c r="B165" s="96" t="s">
        <v>159</v>
      </c>
      <c r="C165" s="96"/>
      <c r="D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173"/>
      <c r="T165" s="173"/>
      <c r="U165" s="173"/>
      <c r="V165" s="26"/>
      <c r="W165" s="173"/>
      <c r="X165" s="173"/>
      <c r="Y165" s="173"/>
      <c r="Z165" s="173"/>
      <c r="AA165" s="173"/>
      <c r="AB165" s="173"/>
      <c r="AC165" s="173"/>
      <c r="AD165" s="173"/>
      <c r="AE165" s="173"/>
      <c r="AF165" s="173"/>
      <c r="AG165" s="173"/>
      <c r="AH165" s="173"/>
      <c r="AI165" s="173"/>
      <c r="AJ165" s="173"/>
      <c r="AK165" s="173"/>
      <c r="AL165" s="173"/>
      <c r="AM165" s="173"/>
      <c r="AN165" s="173"/>
      <c r="AO165" s="173"/>
      <c r="AP165" s="173"/>
      <c r="AQ165" s="173"/>
      <c r="AR165" s="173"/>
      <c r="AS165" s="173"/>
      <c r="AT165" s="173"/>
      <c r="AU165" s="173"/>
      <c r="AV165" s="173"/>
      <c r="AW165" s="173"/>
      <c r="AX165" s="173"/>
      <c r="AY165" s="173"/>
      <c r="AZ165" s="174"/>
      <c r="BA165" s="174"/>
    </row>
    <row r="166" customFormat="false" ht="12.75" hidden="false" customHeight="false" outlineLevel="0" collapsed="false">
      <c r="B166" s="96" t="s">
        <v>160</v>
      </c>
      <c r="C166" s="96"/>
      <c r="D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173"/>
      <c r="T166" s="173"/>
      <c r="U166" s="173"/>
      <c r="V166" s="26"/>
      <c r="W166" s="173"/>
      <c r="X166" s="173"/>
      <c r="Y166" s="173"/>
      <c r="Z166" s="173"/>
      <c r="AA166" s="173"/>
      <c r="AB166" s="173"/>
      <c r="AC166" s="173"/>
      <c r="AD166" s="173"/>
      <c r="AE166" s="173"/>
      <c r="AF166" s="173"/>
      <c r="AG166" s="173"/>
      <c r="AH166" s="173"/>
      <c r="AI166" s="173"/>
      <c r="AJ166" s="173"/>
      <c r="AK166" s="173"/>
      <c r="AL166" s="173"/>
      <c r="AM166" s="173"/>
      <c r="AN166" s="173"/>
      <c r="AO166" s="173"/>
      <c r="AP166" s="173"/>
      <c r="AQ166" s="173"/>
      <c r="AR166" s="173"/>
      <c r="AS166" s="173"/>
      <c r="AT166" s="173"/>
      <c r="AU166" s="173"/>
      <c r="AV166" s="173"/>
      <c r="AW166" s="173"/>
      <c r="AX166" s="173"/>
      <c r="AY166" s="173"/>
      <c r="AZ166" s="174"/>
      <c r="BA166" s="174"/>
    </row>
    <row r="167" customFormat="false" ht="13.5" hidden="false" customHeight="false" outlineLevel="0" collapsed="false">
      <c r="B167" s="96" t="s">
        <v>161</v>
      </c>
      <c r="C167" s="96"/>
      <c r="D167" s="96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75"/>
      <c r="T167" s="175"/>
      <c r="U167" s="175"/>
      <c r="V167" s="176"/>
      <c r="W167" s="175"/>
      <c r="X167" s="175"/>
      <c r="Y167" s="175"/>
      <c r="Z167" s="175"/>
      <c r="AA167" s="175"/>
      <c r="AB167" s="175"/>
      <c r="AC167" s="175"/>
      <c r="AD167" s="175"/>
      <c r="AE167" s="175"/>
      <c r="AF167" s="175"/>
      <c r="AG167" s="175"/>
      <c r="AH167" s="175"/>
      <c r="AI167" s="175"/>
      <c r="AJ167" s="175"/>
      <c r="AK167" s="175"/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7"/>
      <c r="BA167" s="177"/>
    </row>
    <row r="168" customFormat="false" ht="13.5" hidden="false" customHeight="false" outlineLevel="0" collapsed="false">
      <c r="B168" s="178" t="s">
        <v>162</v>
      </c>
      <c r="C168" s="178"/>
      <c r="D168" s="178"/>
      <c r="E168" s="179"/>
      <c r="F168" s="179"/>
      <c r="G168" s="180" t="n">
        <f aca="false">G121+G164+G165+G166+G167</f>
        <v>671642.4</v>
      </c>
      <c r="H168" s="180" t="n">
        <f aca="false">H121+H164+H165+H166+H167</f>
        <v>669310.4</v>
      </c>
      <c r="I168" s="180" t="n">
        <f aca="false">I121+I164+I165+I166+I167</f>
        <v>668090.5</v>
      </c>
      <c r="J168" s="180" t="n">
        <f aca="false">J121+J164+J165+J166+J167</f>
        <v>666350.3</v>
      </c>
      <c r="K168" s="180" t="n">
        <f aca="false">K121+K164+K165+K166+K167</f>
        <v>664689.3</v>
      </c>
      <c r="L168" s="180" t="n">
        <f aca="false">L121+L164+L165+L166+L167</f>
        <v>662888.6</v>
      </c>
      <c r="M168" s="180" t="n">
        <f aca="false">M121+M164+M165+M166+M167</f>
        <v>662993.1</v>
      </c>
      <c r="N168" s="180" t="n">
        <f aca="false">N121+N164+N165+N166+N167</f>
        <v>661707.2</v>
      </c>
      <c r="O168" s="180" t="n">
        <f aca="false">O121+O164+O165+O166+O167</f>
        <v>661713.8</v>
      </c>
      <c r="P168" s="180" t="n">
        <f aca="false">P121+P164+P165+P166+P167</f>
        <v>662542.1</v>
      </c>
      <c r="Q168" s="180" t="n">
        <f aca="false">Q121+Q164+Q165+Q166+Q167</f>
        <v>647194.9</v>
      </c>
      <c r="R168" s="180" t="n">
        <f aca="false">R121+R164+R165+R166+R167</f>
        <v>644589</v>
      </c>
      <c r="S168" s="180" t="n">
        <f aca="false">S121+S164+S165+S166+S167</f>
        <v>642497.9</v>
      </c>
      <c r="T168" s="180" t="n">
        <f aca="false">T121+T164+T165+T166+T167</f>
        <v>641721.3</v>
      </c>
      <c r="U168" s="180" t="n">
        <f aca="false">U121+U164+U165+U166+U167</f>
        <v>641531</v>
      </c>
      <c r="V168" s="180" t="n">
        <f aca="false">V121+V164+V165+V166+V167</f>
        <v>639934.9</v>
      </c>
      <c r="W168" s="180" t="n">
        <f aca="false">W121+W164+W165+W166+W167</f>
        <v>638322.588915</v>
      </c>
      <c r="X168" s="180" t="n">
        <f aca="false">X121+X164+X165+X166+X167</f>
        <v>636715.591217483</v>
      </c>
      <c r="Y168" s="180" t="n">
        <f aca="false">Y121+Y164+Y165+Y166+Y167</f>
        <v>635113.887389619</v>
      </c>
      <c r="Z168" s="180" t="n">
        <f aca="false">Z121+Z164+Z165+Z166+Z167</f>
        <v>633517.457987733</v>
      </c>
      <c r="AA168" s="180" t="n">
        <f aca="false">AA121+AA164+AA165+AA166+AA167</f>
        <v>631926.283642027</v>
      </c>
      <c r="AB168" s="180" t="n">
        <f aca="false">AB121+AB164+AB165+AB166+AB167</f>
        <v>630340.345056291</v>
      </c>
      <c r="AC168" s="180" t="n">
        <f aca="false">AC121+AC164+AC165+AC166+AC167</f>
        <v>628759.623007623</v>
      </c>
      <c r="AD168" s="180" t="n">
        <f aca="false">AD121+AD164+AD165+AD166+AD167</f>
        <v>627184.098346149</v>
      </c>
      <c r="AE168" s="180" t="n">
        <f aca="false">AE121+AE164+AE165+AE166+AE167</f>
        <v>624196.694481019</v>
      </c>
      <c r="AF168" s="180" t="n">
        <f aca="false">AF121+AF164+AF165+AF166+AF167</f>
        <v>621226.818735893</v>
      </c>
      <c r="AG168" s="180" t="n">
        <f aca="false">AG121+AG164+AG165+AG166+AG167</f>
        <v>618274.356779699</v>
      </c>
      <c r="AH168" s="180" t="n">
        <f aca="false">AH121+AH164+AH165+AH166+AH167</f>
        <v>615339.195059589</v>
      </c>
      <c r="AI168" s="180" t="n">
        <f aca="false">AI121+AI164+AI165+AI166+AI167</f>
        <v>612421.220795568</v>
      </c>
      <c r="AJ168" s="180" t="n">
        <f aca="false">AJ121+AJ164+AJ165+AJ166+AJ167</f>
        <v>608741.304306362</v>
      </c>
      <c r="AK168" s="180" t="n">
        <f aca="false">AK121+AK164+AK165+AK166+AK167</f>
        <v>605090.932303699</v>
      </c>
      <c r="AL168" s="180" t="n">
        <f aca="false">AL121+AL164+AL165+AL166+AL167</f>
        <v>601469.839332954</v>
      </c>
      <c r="AM168" s="180" t="n">
        <f aca="false">AM121+AM164+AM165+AM166+AM167</f>
        <v>597877.762404977</v>
      </c>
      <c r="AN168" s="180" t="n">
        <f aca="false">AN121+AN164+AN165+AN166+AN167</f>
        <v>594314.440972988</v>
      </c>
      <c r="AO168" s="180" t="n">
        <f aca="false">AO121+AO164+AO165+AO166+AO167</f>
        <v>595842.093958366</v>
      </c>
      <c r="AP168" s="180" t="n">
        <f aca="false">AP121+AP164+AP165+AP166+AP167</f>
        <v>597407.10093072</v>
      </c>
      <c r="AQ168" s="180" t="n">
        <f aca="false">AQ121+AQ164+AQ165+AQ166+AQ167</f>
        <v>599009.725042633</v>
      </c>
      <c r="AR168" s="180" t="n">
        <f aca="false">AR121+AR164+AR165+AR166+AR167</f>
        <v>600650.232630152</v>
      </c>
      <c r="AS168" s="180" t="n">
        <f aca="false">AS121+AS164+AS165+AS166+AS167</f>
        <v>602328.893241861</v>
      </c>
      <c r="AT168" s="180" t="n">
        <f aca="false">AT121+AT164+AT165+AT166+AT167</f>
        <v>604834.101483695</v>
      </c>
      <c r="AU168" s="180" t="n">
        <f aca="false">AU121+AU164+AU165+AU166+AU167</f>
        <v>607395.74434317</v>
      </c>
      <c r="AV168" s="180" t="n">
        <f aca="false">AV121+AV164+AV165+AV166+AV167</f>
        <v>610014.401655434</v>
      </c>
      <c r="AW168" s="180" t="n">
        <f aca="false">AW121+AW164+AW165+AW166+AW167</f>
        <v>612690.661131562</v>
      </c>
      <c r="AX168" s="180" t="n">
        <f aca="false">AX121+AX164+AX165+AX166+AX167</f>
        <v>615425.118453864</v>
      </c>
      <c r="AY168" s="180" t="n">
        <f aca="false">AY121+AY164+AY165+AY166+AY167</f>
        <v>619057.00373109</v>
      </c>
      <c r="AZ168" s="180" t="n">
        <f aca="false">AZ121+AZ164+AZ165+AZ166+AZ167</f>
        <v>622771.364744974</v>
      </c>
      <c r="BA168" s="181" t="n">
        <f aca="false">BA121+BA164+BA165+BA166+BA167</f>
        <v>626569.298644275</v>
      </c>
    </row>
  </sheetData>
  <mergeCells count="32">
    <mergeCell ref="C2:D2"/>
    <mergeCell ref="E2:G2"/>
    <mergeCell ref="E3:F3"/>
    <mergeCell ref="E4:F4"/>
    <mergeCell ref="E5:F5"/>
    <mergeCell ref="E6:F6"/>
    <mergeCell ref="E7:F7"/>
    <mergeCell ref="E8:F8"/>
    <mergeCell ref="E9:F9"/>
    <mergeCell ref="B11:B12"/>
    <mergeCell ref="C11:C12"/>
    <mergeCell ref="D11:D12"/>
    <mergeCell ref="E11:U11"/>
    <mergeCell ref="W11:BA11"/>
    <mergeCell ref="B24:D24"/>
    <mergeCell ref="B42:D42"/>
    <mergeCell ref="B119:D119"/>
    <mergeCell ref="B121:D121"/>
    <mergeCell ref="B123:D123"/>
    <mergeCell ref="B124:D124"/>
    <mergeCell ref="B128:C129"/>
    <mergeCell ref="B130:C131"/>
    <mergeCell ref="B138:D138"/>
    <mergeCell ref="B140:D140"/>
    <mergeCell ref="B141:D141"/>
    <mergeCell ref="B142:D142"/>
    <mergeCell ref="B145:D145"/>
    <mergeCell ref="B146:D146"/>
    <mergeCell ref="B147:D147"/>
    <mergeCell ref="B148:D148"/>
    <mergeCell ref="B152:C152"/>
    <mergeCell ref="B157:C15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8:37:29Z</dcterms:created>
  <dc:creator> </dc:creator>
  <dc:description/>
  <dc:language>en-US</dc:language>
  <cp:lastModifiedBy/>
  <cp:lastPrinted>2008-09-04T08:17:35Z</cp:lastPrinted>
  <dcterms:modified xsi:type="dcterms:W3CDTF">2009-03-13T15:28:43Z</dcterms:modified>
  <cp:revision>0</cp:revision>
  <dc:subject/>
  <dc:title/>
</cp:coreProperties>
</file>